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Monthly" sheetId="1" state="visible" r:id="rId2"/>
    <sheet name="Year E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Month</t>
  </si>
  <si>
    <t xml:space="preserve">Free</t>
  </si>
  <si>
    <t xml:space="preserve">Total</t>
  </si>
  <si>
    <t xml:space="preserve">Free %</t>
  </si>
  <si>
    <t xml:space="preserve">2003-05</t>
  </si>
  <si>
    <t xml:space="preserve">2003-06</t>
  </si>
  <si>
    <t xml:space="preserve">2003-07</t>
  </si>
  <si>
    <t xml:space="preserve">2003-08</t>
  </si>
  <si>
    <t xml:space="preserve">2003-09</t>
  </si>
  <si>
    <t xml:space="preserve">2003-10</t>
  </si>
  <si>
    <t xml:space="preserve">2003-11</t>
  </si>
  <si>
    <t xml:space="preserve">2003-12</t>
  </si>
  <si>
    <t xml:space="preserve">2004-01</t>
  </si>
  <si>
    <t xml:space="preserve">2004-02</t>
  </si>
  <si>
    <t xml:space="preserve">2004-03</t>
  </si>
  <si>
    <t xml:space="preserve">2004-04</t>
  </si>
  <si>
    <t xml:space="preserve">2004-05</t>
  </si>
  <si>
    <t xml:space="preserve">2004-06</t>
  </si>
  <si>
    <t xml:space="preserve">2004-07</t>
  </si>
  <si>
    <t xml:space="preserve">2004-08</t>
  </si>
  <si>
    <t xml:space="preserve">2004-09</t>
  </si>
  <si>
    <t xml:space="preserve">2004-10</t>
  </si>
  <si>
    <t xml:space="preserve">2004-11</t>
  </si>
  <si>
    <t xml:space="preserve">2004-12</t>
  </si>
  <si>
    <t xml:space="preserve">2005-01</t>
  </si>
  <si>
    <t xml:space="preserve">2005-02</t>
  </si>
  <si>
    <t xml:space="preserve">2005-03</t>
  </si>
  <si>
    <t xml:space="preserve">2005-04</t>
  </si>
  <si>
    <t xml:space="preserve">2005-05</t>
  </si>
  <si>
    <t xml:space="preserve">2005-06</t>
  </si>
  <si>
    <t xml:space="preserve">2005-07</t>
  </si>
  <si>
    <t xml:space="preserve">2005-08</t>
  </si>
  <si>
    <t xml:space="preserve">2005-09</t>
  </si>
  <si>
    <t xml:space="preserve">2005-10</t>
  </si>
  <si>
    <t xml:space="preserve">2005-11</t>
  </si>
  <si>
    <t xml:space="preserve">2005-12</t>
  </si>
  <si>
    <t xml:space="preserve">2006-01</t>
  </si>
  <si>
    <t xml:space="preserve">2006-02</t>
  </si>
  <si>
    <t xml:space="preserve">2006-03</t>
  </si>
  <si>
    <t xml:space="preserve">2006-04</t>
  </si>
  <si>
    <t xml:space="preserve">2006-05</t>
  </si>
  <si>
    <t xml:space="preserve">2006-06</t>
  </si>
  <si>
    <t xml:space="preserve">2006-07</t>
  </si>
  <si>
    <t xml:space="preserve">2006-12</t>
  </si>
  <si>
    <t xml:space="preserve">2007-01</t>
  </si>
  <si>
    <t xml:space="preserve">2007-02</t>
  </si>
  <si>
    <t xml:space="preserve">2007-03</t>
  </si>
  <si>
    <t xml:space="preserve">2007-04</t>
  </si>
  <si>
    <t xml:space="preserve">2007-05</t>
  </si>
  <si>
    <t xml:space="preserve">2007-06</t>
  </si>
  <si>
    <t xml:space="preserve">2007-09</t>
  </si>
  <si>
    <t xml:space="preserve">2007-10</t>
  </si>
  <si>
    <t xml:space="preserve">2007-11</t>
  </si>
  <si>
    <t xml:space="preserve">2007-12</t>
  </si>
  <si>
    <t xml:space="preserve">2008-01</t>
  </si>
  <si>
    <t xml:space="preserve">2008-02</t>
  </si>
  <si>
    <t xml:space="preserve">2008-03</t>
  </si>
  <si>
    <t xml:space="preserve">2008-04</t>
  </si>
  <si>
    <t xml:space="preserve">2008-05</t>
  </si>
  <si>
    <t xml:space="preserve">2008-06</t>
  </si>
  <si>
    <t xml:space="preserve">2008-07</t>
  </si>
  <si>
    <t xml:space="preserve">2008-08</t>
  </si>
  <si>
    <t xml:space="preserve">2008-09</t>
  </si>
  <si>
    <t xml:space="preserve">2008-10</t>
  </si>
  <si>
    <t xml:space="preserve">2008-11</t>
  </si>
  <si>
    <t xml:space="preserve">2008-12</t>
  </si>
  <si>
    <t xml:space="preserve">2009-01</t>
  </si>
  <si>
    <t xml:space="preserve">2009-02</t>
  </si>
  <si>
    <t xml:space="preserve">2009-03</t>
  </si>
  <si>
    <t xml:space="preserve">2009-04</t>
  </si>
  <si>
    <t xml:space="preserve">2009-05</t>
  </si>
  <si>
    <t xml:space="preserve">2009-06</t>
  </si>
  <si>
    <t xml:space="preserve">2009-07</t>
  </si>
  <si>
    <t xml:space="preserve">2009-08</t>
  </si>
  <si>
    <t xml:space="preserve">2009-09</t>
  </si>
  <si>
    <t xml:space="preserve">2009-10</t>
  </si>
  <si>
    <t xml:space="preserve">2009-11</t>
  </si>
  <si>
    <t xml:space="preserve">2009-12</t>
  </si>
  <si>
    <t xml:space="preserve">2010-01</t>
  </si>
  <si>
    <t xml:space="preserve">2010-02</t>
  </si>
  <si>
    <t xml:space="preserve">2010-03</t>
  </si>
  <si>
    <t xml:space="preserve">2010-04</t>
  </si>
  <si>
    <t xml:space="preserve">2010-05</t>
  </si>
  <si>
    <t xml:space="preserve">2010-06</t>
  </si>
  <si>
    <t xml:space="preserve">2010-07</t>
  </si>
  <si>
    <t xml:space="preserve">2010-08</t>
  </si>
  <si>
    <t xml:space="preserve">2010-09</t>
  </si>
  <si>
    <t xml:space="preserve">2010-10</t>
  </si>
  <si>
    <t xml:space="preserve">2010-11</t>
  </si>
  <si>
    <t xml:space="preserve">2010-12</t>
  </si>
  <si>
    <t xml:space="preserve">2011-01</t>
  </si>
  <si>
    <t xml:space="preserve">2011-02</t>
  </si>
  <si>
    <t xml:space="preserve">2011-03</t>
  </si>
  <si>
    <t xml:space="preserve">2011-04</t>
  </si>
  <si>
    <t xml:space="preserve">2011-05</t>
  </si>
  <si>
    <t xml:space="preserve">Year End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"/>
    <numFmt numFmtId="166" formatCode="#,##0"/>
    <numFmt numFmtId="167" formatCode="0.0%"/>
    <numFmt numFmtId="168" formatCode="0.0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Minimum Total Licensed Wor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Monthly!$C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A$2:$A$92</c:f>
              <c:strCache>
                <c:ptCount val="91"/>
                <c:pt idx="0">
                  <c:v>2003-05</c:v>
                </c:pt>
                <c:pt idx="1">
                  <c:v>2003-06</c:v>
                </c:pt>
                <c:pt idx="2">
                  <c:v>2003-07</c:v>
                </c:pt>
                <c:pt idx="3">
                  <c:v>2003-08</c:v>
                </c:pt>
                <c:pt idx="4">
                  <c:v>2003-09</c:v>
                </c:pt>
                <c:pt idx="5">
                  <c:v>2003-10</c:v>
                </c:pt>
                <c:pt idx="6">
                  <c:v>2003-11</c:v>
                </c:pt>
                <c:pt idx="7">
                  <c:v>2003-12</c:v>
                </c:pt>
                <c:pt idx="8">
                  <c:v>2004-01</c:v>
                </c:pt>
                <c:pt idx="9">
                  <c:v>2004-02</c:v>
                </c:pt>
                <c:pt idx="10">
                  <c:v>2004-03</c:v>
                </c:pt>
                <c:pt idx="11">
                  <c:v>2004-04</c:v>
                </c:pt>
                <c:pt idx="12">
                  <c:v>2004-05</c:v>
                </c:pt>
                <c:pt idx="13">
                  <c:v>2004-06</c:v>
                </c:pt>
                <c:pt idx="14">
                  <c:v>2004-07</c:v>
                </c:pt>
                <c:pt idx="15">
                  <c:v>2004-08</c:v>
                </c:pt>
                <c:pt idx="16">
                  <c:v>2004-09</c:v>
                </c:pt>
                <c:pt idx="17">
                  <c:v>2004-10</c:v>
                </c:pt>
                <c:pt idx="18">
                  <c:v>2004-11</c:v>
                </c:pt>
                <c:pt idx="19">
                  <c:v>2004-12</c:v>
                </c:pt>
                <c:pt idx="20">
                  <c:v>2005-01</c:v>
                </c:pt>
                <c:pt idx="21">
                  <c:v>2005-02</c:v>
                </c:pt>
                <c:pt idx="22">
                  <c:v>2005-03</c:v>
                </c:pt>
                <c:pt idx="23">
                  <c:v>2005-04</c:v>
                </c:pt>
                <c:pt idx="24">
                  <c:v>2005-05</c:v>
                </c:pt>
                <c:pt idx="25">
                  <c:v>2005-06</c:v>
                </c:pt>
                <c:pt idx="26">
                  <c:v>2005-07</c:v>
                </c:pt>
                <c:pt idx="27">
                  <c:v>2005-08</c:v>
                </c:pt>
                <c:pt idx="28">
                  <c:v>2005-09</c:v>
                </c:pt>
                <c:pt idx="29">
                  <c:v>2005-10</c:v>
                </c:pt>
                <c:pt idx="30">
                  <c:v>2005-11</c:v>
                </c:pt>
                <c:pt idx="31">
                  <c:v>2005-12</c:v>
                </c:pt>
                <c:pt idx="32">
                  <c:v>2006-01</c:v>
                </c:pt>
                <c:pt idx="33">
                  <c:v>2006-02</c:v>
                </c:pt>
                <c:pt idx="34">
                  <c:v>2006-03</c:v>
                </c:pt>
                <c:pt idx="35">
                  <c:v>2006-04</c:v>
                </c:pt>
                <c:pt idx="36">
                  <c:v>2006-05</c:v>
                </c:pt>
                <c:pt idx="37">
                  <c:v>2006-06</c:v>
                </c:pt>
                <c:pt idx="38">
                  <c:v>2006-07</c:v>
                </c:pt>
                <c:pt idx="39">
                  <c:v>2006-12</c:v>
                </c:pt>
                <c:pt idx="40">
                  <c:v>2007-01</c:v>
                </c:pt>
                <c:pt idx="41">
                  <c:v>2007-02</c:v>
                </c:pt>
                <c:pt idx="42">
                  <c:v>2007-03</c:v>
                </c:pt>
                <c:pt idx="43">
                  <c:v>2007-04</c:v>
                </c:pt>
                <c:pt idx="44">
                  <c:v>2007-05</c:v>
                </c:pt>
                <c:pt idx="45">
                  <c:v>2007-06</c:v>
                </c:pt>
                <c:pt idx="46">
                  <c:v>2007-09</c:v>
                </c:pt>
                <c:pt idx="47">
                  <c:v>2007-10</c:v>
                </c:pt>
                <c:pt idx="48">
                  <c:v>2007-11</c:v>
                </c:pt>
                <c:pt idx="49">
                  <c:v>2007-12</c:v>
                </c:pt>
                <c:pt idx="50">
                  <c:v>2008-01</c:v>
                </c:pt>
                <c:pt idx="51">
                  <c:v>2008-02</c:v>
                </c:pt>
                <c:pt idx="52">
                  <c:v>2008-03</c:v>
                </c:pt>
                <c:pt idx="53">
                  <c:v>2008-04</c:v>
                </c:pt>
                <c:pt idx="54">
                  <c:v>2008-05</c:v>
                </c:pt>
                <c:pt idx="55">
                  <c:v>2008-06</c:v>
                </c:pt>
                <c:pt idx="56">
                  <c:v>2008-07</c:v>
                </c:pt>
                <c:pt idx="57">
                  <c:v>2008-08</c:v>
                </c:pt>
                <c:pt idx="58">
                  <c:v>2008-09</c:v>
                </c:pt>
                <c:pt idx="59">
                  <c:v>2008-10</c:v>
                </c:pt>
                <c:pt idx="60">
                  <c:v>2008-11</c:v>
                </c:pt>
                <c:pt idx="61">
                  <c:v>2008-12</c:v>
                </c:pt>
                <c:pt idx="62">
                  <c:v>2009-01</c:v>
                </c:pt>
                <c:pt idx="63">
                  <c:v>2009-02</c:v>
                </c:pt>
                <c:pt idx="64">
                  <c:v>2009-03</c:v>
                </c:pt>
                <c:pt idx="65">
                  <c:v>2009-04</c:v>
                </c:pt>
                <c:pt idx="66">
                  <c:v>2009-05</c:v>
                </c:pt>
                <c:pt idx="67">
                  <c:v>2009-06</c:v>
                </c:pt>
                <c:pt idx="68">
                  <c:v>2009-07</c:v>
                </c:pt>
                <c:pt idx="69">
                  <c:v>2009-08</c:v>
                </c:pt>
                <c:pt idx="70">
                  <c:v>2009-09</c:v>
                </c:pt>
                <c:pt idx="71">
                  <c:v>2009-10</c:v>
                </c:pt>
                <c:pt idx="72">
                  <c:v>2009-11</c:v>
                </c:pt>
                <c:pt idx="73">
                  <c:v>2009-12</c:v>
                </c:pt>
                <c:pt idx="74">
                  <c:v>2010-01</c:v>
                </c:pt>
                <c:pt idx="75">
                  <c:v>2010-02</c:v>
                </c:pt>
                <c:pt idx="76">
                  <c:v>2010-03</c:v>
                </c:pt>
                <c:pt idx="77">
                  <c:v>2010-04</c:v>
                </c:pt>
                <c:pt idx="78">
                  <c:v>2010-05</c:v>
                </c:pt>
                <c:pt idx="79">
                  <c:v>2010-06</c:v>
                </c:pt>
                <c:pt idx="80">
                  <c:v>2010-07</c:v>
                </c:pt>
                <c:pt idx="81">
                  <c:v>2010-08</c:v>
                </c:pt>
                <c:pt idx="82">
                  <c:v>2010-09</c:v>
                </c:pt>
                <c:pt idx="83">
                  <c:v>2010-10</c:v>
                </c:pt>
                <c:pt idx="84">
                  <c:v>2010-11</c:v>
                </c:pt>
                <c:pt idx="85">
                  <c:v>2010-12</c:v>
                </c:pt>
                <c:pt idx="86">
                  <c:v>2011-01</c:v>
                </c:pt>
                <c:pt idx="87">
                  <c:v>2011-02</c:v>
                </c:pt>
                <c:pt idx="88">
                  <c:v>2011-03</c:v>
                </c:pt>
                <c:pt idx="89">
                  <c:v>2011-04</c:v>
                </c:pt>
                <c:pt idx="90">
                  <c:v>2011-05</c:v>
                </c:pt>
              </c:strCache>
            </c:strRef>
          </c:cat>
          <c:val>
            <c:numRef>
              <c:f>Monthly!$C$2:$C$92</c:f>
              <c:numCache>
                <c:formatCode>General</c:formatCode>
                <c:ptCount val="91"/>
                <c:pt idx="0">
                  <c:v>732871</c:v>
                </c:pt>
                <c:pt idx="1">
                  <c:v>801190</c:v>
                </c:pt>
                <c:pt idx="2">
                  <c:v>797673</c:v>
                </c:pt>
                <c:pt idx="3">
                  <c:v>810422</c:v>
                </c:pt>
                <c:pt idx="4">
                  <c:v>578972</c:v>
                </c:pt>
                <c:pt idx="5">
                  <c:v>656407</c:v>
                </c:pt>
                <c:pt idx="6">
                  <c:v>785266</c:v>
                </c:pt>
                <c:pt idx="7">
                  <c:v>943292</c:v>
                </c:pt>
                <c:pt idx="8">
                  <c:v>1149859</c:v>
                </c:pt>
                <c:pt idx="9">
                  <c:v>1302139</c:v>
                </c:pt>
                <c:pt idx="10">
                  <c:v>1186087</c:v>
                </c:pt>
                <c:pt idx="11">
                  <c:v>513825</c:v>
                </c:pt>
                <c:pt idx="12">
                  <c:v>545439</c:v>
                </c:pt>
                <c:pt idx="13">
                  <c:v>1041840</c:v>
                </c:pt>
                <c:pt idx="14">
                  <c:v>3137263</c:v>
                </c:pt>
                <c:pt idx="15">
                  <c:v>3912910</c:v>
                </c:pt>
                <c:pt idx="16">
                  <c:v>4244802</c:v>
                </c:pt>
                <c:pt idx="17">
                  <c:v>4302951</c:v>
                </c:pt>
                <c:pt idx="18">
                  <c:v>4416399</c:v>
                </c:pt>
                <c:pt idx="19">
                  <c:v>4541586</c:v>
                </c:pt>
                <c:pt idx="20">
                  <c:v>5037877</c:v>
                </c:pt>
                <c:pt idx="21">
                  <c:v>8148392</c:v>
                </c:pt>
                <c:pt idx="22">
                  <c:v>12024473</c:v>
                </c:pt>
                <c:pt idx="23">
                  <c:v>11079227</c:v>
                </c:pt>
                <c:pt idx="24">
                  <c:v>12840904</c:v>
                </c:pt>
                <c:pt idx="25">
                  <c:v>16177594</c:v>
                </c:pt>
                <c:pt idx="26">
                  <c:v>22504034</c:v>
                </c:pt>
                <c:pt idx="27">
                  <c:v>50776292</c:v>
                </c:pt>
                <c:pt idx="28">
                  <c:v>13800551</c:v>
                </c:pt>
                <c:pt idx="29">
                  <c:v>14273869</c:v>
                </c:pt>
                <c:pt idx="30">
                  <c:v>14468980</c:v>
                </c:pt>
                <c:pt idx="31">
                  <c:v>15822408</c:v>
                </c:pt>
                <c:pt idx="32">
                  <c:v>16157935</c:v>
                </c:pt>
                <c:pt idx="33">
                  <c:v>16738337</c:v>
                </c:pt>
                <c:pt idx="34">
                  <c:v>20918816</c:v>
                </c:pt>
                <c:pt idx="35">
                  <c:v>22986482</c:v>
                </c:pt>
                <c:pt idx="36">
                  <c:v>26398723</c:v>
                </c:pt>
                <c:pt idx="37">
                  <c:v>30687427</c:v>
                </c:pt>
                <c:pt idx="38">
                  <c:v>33172305</c:v>
                </c:pt>
                <c:pt idx="39">
                  <c:v>50794048</c:v>
                </c:pt>
                <c:pt idx="40">
                  <c:v>55428528</c:v>
                </c:pt>
                <c:pt idx="41">
                  <c:v>58937983</c:v>
                </c:pt>
                <c:pt idx="42">
                  <c:v>61969653</c:v>
                </c:pt>
                <c:pt idx="43">
                  <c:v>61180479</c:v>
                </c:pt>
                <c:pt idx="44">
                  <c:v>45384651</c:v>
                </c:pt>
                <c:pt idx="45">
                  <c:v>48484036</c:v>
                </c:pt>
                <c:pt idx="46">
                  <c:v>56112628</c:v>
                </c:pt>
                <c:pt idx="47">
                  <c:v>59045520</c:v>
                </c:pt>
                <c:pt idx="48">
                  <c:v>124593158</c:v>
                </c:pt>
                <c:pt idx="49">
                  <c:v>137564807</c:v>
                </c:pt>
                <c:pt idx="50">
                  <c:v>141617143</c:v>
                </c:pt>
                <c:pt idx="51">
                  <c:v>148436446</c:v>
                </c:pt>
                <c:pt idx="52">
                  <c:v>152241264</c:v>
                </c:pt>
                <c:pt idx="53">
                  <c:v>152436481</c:v>
                </c:pt>
                <c:pt idx="54">
                  <c:v>154714680</c:v>
                </c:pt>
                <c:pt idx="55">
                  <c:v>164813373</c:v>
                </c:pt>
                <c:pt idx="56">
                  <c:v>170868818</c:v>
                </c:pt>
                <c:pt idx="57">
                  <c:v>181696543</c:v>
                </c:pt>
                <c:pt idx="58">
                  <c:v>193565433</c:v>
                </c:pt>
                <c:pt idx="59">
                  <c:v>194854424</c:v>
                </c:pt>
                <c:pt idx="60">
                  <c:v>209911265</c:v>
                </c:pt>
                <c:pt idx="61">
                  <c:v>214970426</c:v>
                </c:pt>
                <c:pt idx="62">
                  <c:v>219618866</c:v>
                </c:pt>
                <c:pt idx="63">
                  <c:v>228176122</c:v>
                </c:pt>
                <c:pt idx="64">
                  <c:v>230378651</c:v>
                </c:pt>
                <c:pt idx="65">
                  <c:v>245710122</c:v>
                </c:pt>
                <c:pt idx="66">
                  <c:v>252260389</c:v>
                </c:pt>
                <c:pt idx="67">
                  <c:v>267098350</c:v>
                </c:pt>
                <c:pt idx="68">
                  <c:v>294552682</c:v>
                </c:pt>
                <c:pt idx="69">
                  <c:v>308207545</c:v>
                </c:pt>
                <c:pt idx="70">
                  <c:v>314823558</c:v>
                </c:pt>
                <c:pt idx="71">
                  <c:v>331230767</c:v>
                </c:pt>
                <c:pt idx="72">
                  <c:v>340008046</c:v>
                </c:pt>
                <c:pt idx="73">
                  <c:v>336771549</c:v>
                </c:pt>
                <c:pt idx="74">
                  <c:v>357650730</c:v>
                </c:pt>
                <c:pt idx="75">
                  <c:v>365704205</c:v>
                </c:pt>
                <c:pt idx="76">
                  <c:v>380508281</c:v>
                </c:pt>
                <c:pt idx="77">
                  <c:v>393722192</c:v>
                </c:pt>
                <c:pt idx="78">
                  <c:v>376717046</c:v>
                </c:pt>
                <c:pt idx="79">
                  <c:v>390050595</c:v>
                </c:pt>
                <c:pt idx="80">
                  <c:v>398132898</c:v>
                </c:pt>
                <c:pt idx="81">
                  <c:v>403315368</c:v>
                </c:pt>
                <c:pt idx="82">
                  <c:v>404093316</c:v>
                </c:pt>
                <c:pt idx="83">
                  <c:v>386809599</c:v>
                </c:pt>
                <c:pt idx="84">
                  <c:v>394946792</c:v>
                </c:pt>
                <c:pt idx="85">
                  <c:v>407679266</c:v>
                </c:pt>
                <c:pt idx="86">
                  <c:v>415216710</c:v>
                </c:pt>
                <c:pt idx="87">
                  <c:v>415649974</c:v>
                </c:pt>
                <c:pt idx="88">
                  <c:v>419063875</c:v>
                </c:pt>
                <c:pt idx="89">
                  <c:v>419411200</c:v>
                </c:pt>
                <c:pt idx="90">
                  <c:v>422897468</c:v>
                </c:pt>
              </c:numCache>
            </c:numRef>
          </c:val>
        </c:ser>
        <c:axId val="76083110"/>
        <c:axId val="30487409"/>
      </c:areaChart>
      <c:catAx>
        <c:axId val="7608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409"/>
        <c:crossesAt val="0"/>
        <c:auto val="1"/>
        <c:lblAlgn val="ctr"/>
        <c:lblOffset val="100"/>
        <c:noMultiLvlLbl val="0"/>
      </c:catAx>
      <c:valAx>
        <c:axId val="30487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Percent Fully Free/Open Wor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nthly!$D$1</c:f>
              <c:strCache>
                <c:ptCount val="1"/>
                <c:pt idx="0">
                  <c:v>Free %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A$2:$A$92</c:f>
              <c:strCache>
                <c:ptCount val="91"/>
                <c:pt idx="0">
                  <c:v>2003-05</c:v>
                </c:pt>
                <c:pt idx="1">
                  <c:v>2003-06</c:v>
                </c:pt>
                <c:pt idx="2">
                  <c:v>2003-07</c:v>
                </c:pt>
                <c:pt idx="3">
                  <c:v>2003-08</c:v>
                </c:pt>
                <c:pt idx="4">
                  <c:v>2003-09</c:v>
                </c:pt>
                <c:pt idx="5">
                  <c:v>2003-10</c:v>
                </c:pt>
                <c:pt idx="6">
                  <c:v>2003-11</c:v>
                </c:pt>
                <c:pt idx="7">
                  <c:v>2003-12</c:v>
                </c:pt>
                <c:pt idx="8">
                  <c:v>2004-01</c:v>
                </c:pt>
                <c:pt idx="9">
                  <c:v>2004-02</c:v>
                </c:pt>
                <c:pt idx="10">
                  <c:v>2004-03</c:v>
                </c:pt>
                <c:pt idx="11">
                  <c:v>2004-04</c:v>
                </c:pt>
                <c:pt idx="12">
                  <c:v>2004-05</c:v>
                </c:pt>
                <c:pt idx="13">
                  <c:v>2004-06</c:v>
                </c:pt>
                <c:pt idx="14">
                  <c:v>2004-07</c:v>
                </c:pt>
                <c:pt idx="15">
                  <c:v>2004-08</c:v>
                </c:pt>
                <c:pt idx="16">
                  <c:v>2004-09</c:v>
                </c:pt>
                <c:pt idx="17">
                  <c:v>2004-10</c:v>
                </c:pt>
                <c:pt idx="18">
                  <c:v>2004-11</c:v>
                </c:pt>
                <c:pt idx="19">
                  <c:v>2004-12</c:v>
                </c:pt>
                <c:pt idx="20">
                  <c:v>2005-01</c:v>
                </c:pt>
                <c:pt idx="21">
                  <c:v>2005-02</c:v>
                </c:pt>
                <c:pt idx="22">
                  <c:v>2005-03</c:v>
                </c:pt>
                <c:pt idx="23">
                  <c:v>2005-04</c:v>
                </c:pt>
                <c:pt idx="24">
                  <c:v>2005-05</c:v>
                </c:pt>
                <c:pt idx="25">
                  <c:v>2005-06</c:v>
                </c:pt>
                <c:pt idx="26">
                  <c:v>2005-07</c:v>
                </c:pt>
                <c:pt idx="27">
                  <c:v>2005-08</c:v>
                </c:pt>
                <c:pt idx="28">
                  <c:v>2005-09</c:v>
                </c:pt>
                <c:pt idx="29">
                  <c:v>2005-10</c:v>
                </c:pt>
                <c:pt idx="30">
                  <c:v>2005-11</c:v>
                </c:pt>
                <c:pt idx="31">
                  <c:v>2005-12</c:v>
                </c:pt>
                <c:pt idx="32">
                  <c:v>2006-01</c:v>
                </c:pt>
                <c:pt idx="33">
                  <c:v>2006-02</c:v>
                </c:pt>
                <c:pt idx="34">
                  <c:v>2006-03</c:v>
                </c:pt>
                <c:pt idx="35">
                  <c:v>2006-04</c:v>
                </c:pt>
                <c:pt idx="36">
                  <c:v>2006-05</c:v>
                </c:pt>
                <c:pt idx="37">
                  <c:v>2006-06</c:v>
                </c:pt>
                <c:pt idx="38">
                  <c:v>2006-07</c:v>
                </c:pt>
                <c:pt idx="39">
                  <c:v>2006-12</c:v>
                </c:pt>
                <c:pt idx="40">
                  <c:v>2007-01</c:v>
                </c:pt>
                <c:pt idx="41">
                  <c:v>2007-02</c:v>
                </c:pt>
                <c:pt idx="42">
                  <c:v>2007-03</c:v>
                </c:pt>
                <c:pt idx="43">
                  <c:v>2007-04</c:v>
                </c:pt>
                <c:pt idx="44">
                  <c:v>2007-05</c:v>
                </c:pt>
                <c:pt idx="45">
                  <c:v>2007-06</c:v>
                </c:pt>
                <c:pt idx="46">
                  <c:v>2007-09</c:v>
                </c:pt>
                <c:pt idx="47">
                  <c:v>2007-10</c:v>
                </c:pt>
                <c:pt idx="48">
                  <c:v>2007-11</c:v>
                </c:pt>
                <c:pt idx="49">
                  <c:v>2007-12</c:v>
                </c:pt>
                <c:pt idx="50">
                  <c:v>2008-01</c:v>
                </c:pt>
                <c:pt idx="51">
                  <c:v>2008-02</c:v>
                </c:pt>
                <c:pt idx="52">
                  <c:v>2008-03</c:v>
                </c:pt>
                <c:pt idx="53">
                  <c:v>2008-04</c:v>
                </c:pt>
                <c:pt idx="54">
                  <c:v>2008-05</c:v>
                </c:pt>
                <c:pt idx="55">
                  <c:v>2008-06</c:v>
                </c:pt>
                <c:pt idx="56">
                  <c:v>2008-07</c:v>
                </c:pt>
                <c:pt idx="57">
                  <c:v>2008-08</c:v>
                </c:pt>
                <c:pt idx="58">
                  <c:v>2008-09</c:v>
                </c:pt>
                <c:pt idx="59">
                  <c:v>2008-10</c:v>
                </c:pt>
                <c:pt idx="60">
                  <c:v>2008-11</c:v>
                </c:pt>
                <c:pt idx="61">
                  <c:v>2008-12</c:v>
                </c:pt>
                <c:pt idx="62">
                  <c:v>2009-01</c:v>
                </c:pt>
                <c:pt idx="63">
                  <c:v>2009-02</c:v>
                </c:pt>
                <c:pt idx="64">
                  <c:v>2009-03</c:v>
                </c:pt>
                <c:pt idx="65">
                  <c:v>2009-04</c:v>
                </c:pt>
                <c:pt idx="66">
                  <c:v>2009-05</c:v>
                </c:pt>
                <c:pt idx="67">
                  <c:v>2009-06</c:v>
                </c:pt>
                <c:pt idx="68">
                  <c:v>2009-07</c:v>
                </c:pt>
                <c:pt idx="69">
                  <c:v>2009-08</c:v>
                </c:pt>
                <c:pt idx="70">
                  <c:v>2009-09</c:v>
                </c:pt>
                <c:pt idx="71">
                  <c:v>2009-10</c:v>
                </c:pt>
                <c:pt idx="72">
                  <c:v>2009-11</c:v>
                </c:pt>
                <c:pt idx="73">
                  <c:v>2009-12</c:v>
                </c:pt>
                <c:pt idx="74">
                  <c:v>2010-01</c:v>
                </c:pt>
                <c:pt idx="75">
                  <c:v>2010-02</c:v>
                </c:pt>
                <c:pt idx="76">
                  <c:v>2010-03</c:v>
                </c:pt>
                <c:pt idx="77">
                  <c:v>2010-04</c:v>
                </c:pt>
                <c:pt idx="78">
                  <c:v>2010-05</c:v>
                </c:pt>
                <c:pt idx="79">
                  <c:v>2010-06</c:v>
                </c:pt>
                <c:pt idx="80">
                  <c:v>2010-07</c:v>
                </c:pt>
                <c:pt idx="81">
                  <c:v>2010-08</c:v>
                </c:pt>
                <c:pt idx="82">
                  <c:v>2010-09</c:v>
                </c:pt>
                <c:pt idx="83">
                  <c:v>2010-10</c:v>
                </c:pt>
                <c:pt idx="84">
                  <c:v>2010-11</c:v>
                </c:pt>
                <c:pt idx="85">
                  <c:v>2010-12</c:v>
                </c:pt>
                <c:pt idx="86">
                  <c:v>2011-01</c:v>
                </c:pt>
                <c:pt idx="87">
                  <c:v>2011-02</c:v>
                </c:pt>
                <c:pt idx="88">
                  <c:v>2011-03</c:v>
                </c:pt>
                <c:pt idx="89">
                  <c:v>2011-04</c:v>
                </c:pt>
                <c:pt idx="90">
                  <c:v>2011-05</c:v>
                </c:pt>
              </c:strCache>
            </c:strRef>
          </c:cat>
          <c:val>
            <c:numRef>
              <c:f>Monthly!$D$2:$D$92</c:f>
              <c:numCache>
                <c:formatCode>General</c:formatCode>
                <c:ptCount val="91"/>
                <c:pt idx="0">
                  <c:v>0.183191857775789</c:v>
                </c:pt>
                <c:pt idx="1">
                  <c:v>0.222551454711117</c:v>
                </c:pt>
                <c:pt idx="2">
                  <c:v>0.209826583073515</c:v>
                </c:pt>
                <c:pt idx="3">
                  <c:v>0.20746598685623</c:v>
                </c:pt>
                <c:pt idx="4">
                  <c:v>0.234517385987578</c:v>
                </c:pt>
                <c:pt idx="5">
                  <c:v>0.254429035644044</c:v>
                </c:pt>
                <c:pt idx="6">
                  <c:v>0.235483262996233</c:v>
                </c:pt>
                <c:pt idx="7">
                  <c:v>0.221499811299152</c:v>
                </c:pt>
                <c:pt idx="8">
                  <c:v>0.22261251162099</c:v>
                </c:pt>
                <c:pt idx="9">
                  <c:v>0.217883805031567</c:v>
                </c:pt>
                <c:pt idx="10">
                  <c:v>0.215416744302905</c:v>
                </c:pt>
                <c:pt idx="11">
                  <c:v>0.172208436724566</c:v>
                </c:pt>
                <c:pt idx="12">
                  <c:v>0.172616919582208</c:v>
                </c:pt>
                <c:pt idx="13">
                  <c:v>0.175908008907318</c:v>
                </c:pt>
                <c:pt idx="14">
                  <c:v>0.206301479984305</c:v>
                </c:pt>
                <c:pt idx="15">
                  <c:v>0.22719663881868</c:v>
                </c:pt>
                <c:pt idx="16">
                  <c:v>0.242777872795951</c:v>
                </c:pt>
                <c:pt idx="17">
                  <c:v>0.229133680583395</c:v>
                </c:pt>
                <c:pt idx="18">
                  <c:v>0.220251159372149</c:v>
                </c:pt>
                <c:pt idx="19">
                  <c:v>0.222752580266013</c:v>
                </c:pt>
                <c:pt idx="20">
                  <c:v>0.215771643491892</c:v>
                </c:pt>
                <c:pt idx="21">
                  <c:v>0.210241480773139</c:v>
                </c:pt>
                <c:pt idx="22">
                  <c:v>0.210090288364405</c:v>
                </c:pt>
                <c:pt idx="23">
                  <c:v>0.213222095729242</c:v>
                </c:pt>
                <c:pt idx="24">
                  <c:v>0.235806996142951</c:v>
                </c:pt>
                <c:pt idx="25">
                  <c:v>0.259065346800025</c:v>
                </c:pt>
                <c:pt idx="26">
                  <c:v>0.274072684035227</c:v>
                </c:pt>
                <c:pt idx="27">
                  <c:v>0.27196243475203</c:v>
                </c:pt>
                <c:pt idx="28">
                  <c:v>0.266650802565782</c:v>
                </c:pt>
                <c:pt idx="29">
                  <c:v>0.277274507703553</c:v>
                </c:pt>
                <c:pt idx="30">
                  <c:v>0.273907144802191</c:v>
                </c:pt>
                <c:pt idx="31">
                  <c:v>0.276186658819568</c:v>
                </c:pt>
                <c:pt idx="32">
                  <c:v>0.26708635726038</c:v>
                </c:pt>
                <c:pt idx="33">
                  <c:v>0.262454209160683</c:v>
                </c:pt>
                <c:pt idx="34">
                  <c:v>0.227628609573314</c:v>
                </c:pt>
                <c:pt idx="35">
                  <c:v>0.216933282787684</c:v>
                </c:pt>
                <c:pt idx="36">
                  <c:v>0.223494674344664</c:v>
                </c:pt>
                <c:pt idx="37">
                  <c:v>0.236538957795321</c:v>
                </c:pt>
                <c:pt idx="38">
                  <c:v>0.244406471000432</c:v>
                </c:pt>
                <c:pt idx="39">
                  <c:v>0.241851171223841</c:v>
                </c:pt>
                <c:pt idx="40">
                  <c:v>0.237509302069144</c:v>
                </c:pt>
                <c:pt idx="41">
                  <c:v>0.242703962230944</c:v>
                </c:pt>
                <c:pt idx="42">
                  <c:v>0.245874847806555</c:v>
                </c:pt>
                <c:pt idx="43">
                  <c:v>0.238377947318784</c:v>
                </c:pt>
                <c:pt idx="44">
                  <c:v>0.21316061238413</c:v>
                </c:pt>
                <c:pt idx="45">
                  <c:v>0.216323059408668</c:v>
                </c:pt>
                <c:pt idx="46">
                  <c:v>0.207761700271818</c:v>
                </c:pt>
                <c:pt idx="47">
                  <c:v>0.207004460287588</c:v>
                </c:pt>
                <c:pt idx="48">
                  <c:v>0.285845166554009</c:v>
                </c:pt>
                <c:pt idx="49">
                  <c:v>0.290918497781195</c:v>
                </c:pt>
                <c:pt idx="50">
                  <c:v>0.29090640530716</c:v>
                </c:pt>
                <c:pt idx="51">
                  <c:v>0.292302626270101</c:v>
                </c:pt>
                <c:pt idx="52">
                  <c:v>0.294295822451921</c:v>
                </c:pt>
                <c:pt idx="53">
                  <c:v>0.28691538083984</c:v>
                </c:pt>
                <c:pt idx="54">
                  <c:v>0.285530952848172</c:v>
                </c:pt>
                <c:pt idx="55">
                  <c:v>0.291259405266829</c:v>
                </c:pt>
                <c:pt idx="56">
                  <c:v>0.289288493819861</c:v>
                </c:pt>
                <c:pt idx="57">
                  <c:v>0.294702783640743</c:v>
                </c:pt>
                <c:pt idx="58">
                  <c:v>0.307649114188689</c:v>
                </c:pt>
                <c:pt idx="59">
                  <c:v>0.311185159439849</c:v>
                </c:pt>
                <c:pt idx="60">
                  <c:v>0.317868157290177</c:v>
                </c:pt>
                <c:pt idx="61">
                  <c:v>0.318462186980083</c:v>
                </c:pt>
                <c:pt idx="62">
                  <c:v>0.320396158497604</c:v>
                </c:pt>
                <c:pt idx="63">
                  <c:v>0.322674968592901</c:v>
                </c:pt>
                <c:pt idx="64">
                  <c:v>0.322074179521088</c:v>
                </c:pt>
                <c:pt idx="65">
                  <c:v>0.327756355108562</c:v>
                </c:pt>
                <c:pt idx="66">
                  <c:v>0.329560944266997</c:v>
                </c:pt>
                <c:pt idx="67">
                  <c:v>0.337934360133636</c:v>
                </c:pt>
                <c:pt idx="68">
                  <c:v>0.375200830797392</c:v>
                </c:pt>
                <c:pt idx="69">
                  <c:v>0.388406734169989</c:v>
                </c:pt>
                <c:pt idx="70">
                  <c:v>0.395480524999339</c:v>
                </c:pt>
                <c:pt idx="71">
                  <c:v>0.405649400316728</c:v>
                </c:pt>
                <c:pt idx="72">
                  <c:v>0.405735921908154</c:v>
                </c:pt>
                <c:pt idx="73">
                  <c:v>0.406621347339528</c:v>
                </c:pt>
                <c:pt idx="74">
                  <c:v>0.410512473999424</c:v>
                </c:pt>
                <c:pt idx="75">
                  <c:v>0.409753037977783</c:v>
                </c:pt>
                <c:pt idx="76">
                  <c:v>0.410724207077112</c:v>
                </c:pt>
                <c:pt idx="77">
                  <c:v>0.408726966043103</c:v>
                </c:pt>
                <c:pt idx="78">
                  <c:v>0.41444318927899</c:v>
                </c:pt>
                <c:pt idx="79">
                  <c:v>0.417814560698209</c:v>
                </c:pt>
                <c:pt idx="80">
                  <c:v>0.415655088618173</c:v>
                </c:pt>
                <c:pt idx="81">
                  <c:v>0.419757991964244</c:v>
                </c:pt>
                <c:pt idx="82">
                  <c:v>0.407208294432665</c:v>
                </c:pt>
                <c:pt idx="83">
                  <c:v>0.396514735923087</c:v>
                </c:pt>
                <c:pt idx="84">
                  <c:v>0.39373139407599</c:v>
                </c:pt>
                <c:pt idx="85">
                  <c:v>0.392624029106253</c:v>
                </c:pt>
                <c:pt idx="86">
                  <c:v>0.393330518899396</c:v>
                </c:pt>
                <c:pt idx="87">
                  <c:v>0.401439334626303</c:v>
                </c:pt>
                <c:pt idx="88">
                  <c:v>0.403218022550858</c:v>
                </c:pt>
                <c:pt idx="89">
                  <c:v>0.394354740645934</c:v>
                </c:pt>
                <c:pt idx="90">
                  <c:v>0.39556706922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61259"/>
        <c:axId val="63425680"/>
      </c:lineChart>
      <c:catAx>
        <c:axId val="7966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680"/>
        <c:crossesAt val="0"/>
        <c:auto val="1"/>
        <c:lblAlgn val="ctr"/>
        <c:lblOffset val="100"/>
        <c:noMultiLvlLbl val="0"/>
      </c:catAx>
      <c:valAx>
        <c:axId val="63425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reative Commons works, monthly
and % fully free/libre/op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nthly!$C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A$2:$A$92</c:f>
              <c:strCache>
                <c:ptCount val="91"/>
                <c:pt idx="0">
                  <c:v>2003-05</c:v>
                </c:pt>
                <c:pt idx="1">
                  <c:v>2003-06</c:v>
                </c:pt>
                <c:pt idx="2">
                  <c:v>2003-07</c:v>
                </c:pt>
                <c:pt idx="3">
                  <c:v>2003-08</c:v>
                </c:pt>
                <c:pt idx="4">
                  <c:v>2003-09</c:v>
                </c:pt>
                <c:pt idx="5">
                  <c:v>2003-10</c:v>
                </c:pt>
                <c:pt idx="6">
                  <c:v>2003-11</c:v>
                </c:pt>
                <c:pt idx="7">
                  <c:v>2003-12</c:v>
                </c:pt>
                <c:pt idx="8">
                  <c:v>2004-01</c:v>
                </c:pt>
                <c:pt idx="9">
                  <c:v>2004-02</c:v>
                </c:pt>
                <c:pt idx="10">
                  <c:v>2004-03</c:v>
                </c:pt>
                <c:pt idx="11">
                  <c:v>2004-04</c:v>
                </c:pt>
                <c:pt idx="12">
                  <c:v>2004-05</c:v>
                </c:pt>
                <c:pt idx="13">
                  <c:v>2004-06</c:v>
                </c:pt>
                <c:pt idx="14">
                  <c:v>2004-07</c:v>
                </c:pt>
                <c:pt idx="15">
                  <c:v>2004-08</c:v>
                </c:pt>
                <c:pt idx="16">
                  <c:v>2004-09</c:v>
                </c:pt>
                <c:pt idx="17">
                  <c:v>2004-10</c:v>
                </c:pt>
                <c:pt idx="18">
                  <c:v>2004-11</c:v>
                </c:pt>
                <c:pt idx="19">
                  <c:v>2004-12</c:v>
                </c:pt>
                <c:pt idx="20">
                  <c:v>2005-01</c:v>
                </c:pt>
                <c:pt idx="21">
                  <c:v>2005-02</c:v>
                </c:pt>
                <c:pt idx="22">
                  <c:v>2005-03</c:v>
                </c:pt>
                <c:pt idx="23">
                  <c:v>2005-04</c:v>
                </c:pt>
                <c:pt idx="24">
                  <c:v>2005-05</c:v>
                </c:pt>
                <c:pt idx="25">
                  <c:v>2005-06</c:v>
                </c:pt>
                <c:pt idx="26">
                  <c:v>2005-07</c:v>
                </c:pt>
                <c:pt idx="27">
                  <c:v>2005-08</c:v>
                </c:pt>
                <c:pt idx="28">
                  <c:v>2005-09</c:v>
                </c:pt>
                <c:pt idx="29">
                  <c:v>2005-10</c:v>
                </c:pt>
                <c:pt idx="30">
                  <c:v>2005-11</c:v>
                </c:pt>
                <c:pt idx="31">
                  <c:v>2005-12</c:v>
                </c:pt>
                <c:pt idx="32">
                  <c:v>2006-01</c:v>
                </c:pt>
                <c:pt idx="33">
                  <c:v>2006-02</c:v>
                </c:pt>
                <c:pt idx="34">
                  <c:v>2006-03</c:v>
                </c:pt>
                <c:pt idx="35">
                  <c:v>2006-04</c:v>
                </c:pt>
                <c:pt idx="36">
                  <c:v>2006-05</c:v>
                </c:pt>
                <c:pt idx="37">
                  <c:v>2006-06</c:v>
                </c:pt>
                <c:pt idx="38">
                  <c:v>2006-07</c:v>
                </c:pt>
                <c:pt idx="39">
                  <c:v>2006-12</c:v>
                </c:pt>
                <c:pt idx="40">
                  <c:v>2007-01</c:v>
                </c:pt>
                <c:pt idx="41">
                  <c:v>2007-02</c:v>
                </c:pt>
                <c:pt idx="42">
                  <c:v>2007-03</c:v>
                </c:pt>
                <c:pt idx="43">
                  <c:v>2007-04</c:v>
                </c:pt>
                <c:pt idx="44">
                  <c:v>2007-05</c:v>
                </c:pt>
                <c:pt idx="45">
                  <c:v>2007-06</c:v>
                </c:pt>
                <c:pt idx="46">
                  <c:v>2007-09</c:v>
                </c:pt>
                <c:pt idx="47">
                  <c:v>2007-10</c:v>
                </c:pt>
                <c:pt idx="48">
                  <c:v>2007-11</c:v>
                </c:pt>
                <c:pt idx="49">
                  <c:v>2007-12</c:v>
                </c:pt>
                <c:pt idx="50">
                  <c:v>2008-01</c:v>
                </c:pt>
                <c:pt idx="51">
                  <c:v>2008-02</c:v>
                </c:pt>
                <c:pt idx="52">
                  <c:v>2008-03</c:v>
                </c:pt>
                <c:pt idx="53">
                  <c:v>2008-04</c:v>
                </c:pt>
                <c:pt idx="54">
                  <c:v>2008-05</c:v>
                </c:pt>
                <c:pt idx="55">
                  <c:v>2008-06</c:v>
                </c:pt>
                <c:pt idx="56">
                  <c:v>2008-07</c:v>
                </c:pt>
                <c:pt idx="57">
                  <c:v>2008-08</c:v>
                </c:pt>
                <c:pt idx="58">
                  <c:v>2008-09</c:v>
                </c:pt>
                <c:pt idx="59">
                  <c:v>2008-10</c:v>
                </c:pt>
                <c:pt idx="60">
                  <c:v>2008-11</c:v>
                </c:pt>
                <c:pt idx="61">
                  <c:v>2008-12</c:v>
                </c:pt>
                <c:pt idx="62">
                  <c:v>2009-01</c:v>
                </c:pt>
                <c:pt idx="63">
                  <c:v>2009-02</c:v>
                </c:pt>
                <c:pt idx="64">
                  <c:v>2009-03</c:v>
                </c:pt>
                <c:pt idx="65">
                  <c:v>2009-04</c:v>
                </c:pt>
                <c:pt idx="66">
                  <c:v>2009-05</c:v>
                </c:pt>
                <c:pt idx="67">
                  <c:v>2009-06</c:v>
                </c:pt>
                <c:pt idx="68">
                  <c:v>2009-07</c:v>
                </c:pt>
                <c:pt idx="69">
                  <c:v>2009-08</c:v>
                </c:pt>
                <c:pt idx="70">
                  <c:v>2009-09</c:v>
                </c:pt>
                <c:pt idx="71">
                  <c:v>2009-10</c:v>
                </c:pt>
                <c:pt idx="72">
                  <c:v>2009-11</c:v>
                </c:pt>
                <c:pt idx="73">
                  <c:v>2009-12</c:v>
                </c:pt>
                <c:pt idx="74">
                  <c:v>2010-01</c:v>
                </c:pt>
                <c:pt idx="75">
                  <c:v>2010-02</c:v>
                </c:pt>
                <c:pt idx="76">
                  <c:v>2010-03</c:v>
                </c:pt>
                <c:pt idx="77">
                  <c:v>2010-04</c:v>
                </c:pt>
                <c:pt idx="78">
                  <c:v>2010-05</c:v>
                </c:pt>
                <c:pt idx="79">
                  <c:v>2010-06</c:v>
                </c:pt>
                <c:pt idx="80">
                  <c:v>2010-07</c:v>
                </c:pt>
                <c:pt idx="81">
                  <c:v>2010-08</c:v>
                </c:pt>
                <c:pt idx="82">
                  <c:v>2010-09</c:v>
                </c:pt>
                <c:pt idx="83">
                  <c:v>2010-10</c:v>
                </c:pt>
                <c:pt idx="84">
                  <c:v>2010-11</c:v>
                </c:pt>
                <c:pt idx="85">
                  <c:v>2010-12</c:v>
                </c:pt>
                <c:pt idx="86">
                  <c:v>2011-01</c:v>
                </c:pt>
                <c:pt idx="87">
                  <c:v>2011-02</c:v>
                </c:pt>
                <c:pt idx="88">
                  <c:v>2011-03</c:v>
                </c:pt>
                <c:pt idx="89">
                  <c:v>2011-04</c:v>
                </c:pt>
                <c:pt idx="90">
                  <c:v>2011-05</c:v>
                </c:pt>
              </c:strCache>
            </c:strRef>
          </c:cat>
          <c:val>
            <c:numRef>
              <c:f>Monthly!$C$2:$C$92</c:f>
              <c:numCache>
                <c:formatCode>General</c:formatCode>
                <c:ptCount val="91"/>
                <c:pt idx="0">
                  <c:v>732871</c:v>
                </c:pt>
                <c:pt idx="1">
                  <c:v>801190</c:v>
                </c:pt>
                <c:pt idx="2">
                  <c:v>797673</c:v>
                </c:pt>
                <c:pt idx="3">
                  <c:v>810422</c:v>
                </c:pt>
                <c:pt idx="4">
                  <c:v>578972</c:v>
                </c:pt>
                <c:pt idx="5">
                  <c:v>656407</c:v>
                </c:pt>
                <c:pt idx="6">
                  <c:v>785266</c:v>
                </c:pt>
                <c:pt idx="7">
                  <c:v>943292</c:v>
                </c:pt>
                <c:pt idx="8">
                  <c:v>1149859</c:v>
                </c:pt>
                <c:pt idx="9">
                  <c:v>1302139</c:v>
                </c:pt>
                <c:pt idx="10">
                  <c:v>1186087</c:v>
                </c:pt>
                <c:pt idx="11">
                  <c:v>513825</c:v>
                </c:pt>
                <c:pt idx="12">
                  <c:v>545439</c:v>
                </c:pt>
                <c:pt idx="13">
                  <c:v>1041840</c:v>
                </c:pt>
                <c:pt idx="14">
                  <c:v>3137263</c:v>
                </c:pt>
                <c:pt idx="15">
                  <c:v>3912910</c:v>
                </c:pt>
                <c:pt idx="16">
                  <c:v>4244802</c:v>
                </c:pt>
                <c:pt idx="17">
                  <c:v>4302951</c:v>
                </c:pt>
                <c:pt idx="18">
                  <c:v>4416399</c:v>
                </c:pt>
                <c:pt idx="19">
                  <c:v>4541586</c:v>
                </c:pt>
                <c:pt idx="20">
                  <c:v>5037877</c:v>
                </c:pt>
                <c:pt idx="21">
                  <c:v>8148392</c:v>
                </c:pt>
                <c:pt idx="22">
                  <c:v>12024473</c:v>
                </c:pt>
                <c:pt idx="23">
                  <c:v>11079227</c:v>
                </c:pt>
                <c:pt idx="24">
                  <c:v>12840904</c:v>
                </c:pt>
                <c:pt idx="25">
                  <c:v>16177594</c:v>
                </c:pt>
                <c:pt idx="26">
                  <c:v>22504034</c:v>
                </c:pt>
                <c:pt idx="27">
                  <c:v>50776292</c:v>
                </c:pt>
                <c:pt idx="28">
                  <c:v>13800551</c:v>
                </c:pt>
                <c:pt idx="29">
                  <c:v>14273869</c:v>
                </c:pt>
                <c:pt idx="30">
                  <c:v>14468980</c:v>
                </c:pt>
                <c:pt idx="31">
                  <c:v>15822408</c:v>
                </c:pt>
                <c:pt idx="32">
                  <c:v>16157935</c:v>
                </c:pt>
                <c:pt idx="33">
                  <c:v>16738337</c:v>
                </c:pt>
                <c:pt idx="34">
                  <c:v>20918816</c:v>
                </c:pt>
                <c:pt idx="35">
                  <c:v>22986482</c:v>
                </c:pt>
                <c:pt idx="36">
                  <c:v>26398723</c:v>
                </c:pt>
                <c:pt idx="37">
                  <c:v>30687427</c:v>
                </c:pt>
                <c:pt idx="38">
                  <c:v>33172305</c:v>
                </c:pt>
                <c:pt idx="39">
                  <c:v>50794048</c:v>
                </c:pt>
                <c:pt idx="40">
                  <c:v>55428528</c:v>
                </c:pt>
                <c:pt idx="41">
                  <c:v>58937983</c:v>
                </c:pt>
                <c:pt idx="42">
                  <c:v>61969653</c:v>
                </c:pt>
                <c:pt idx="43">
                  <c:v>61180479</c:v>
                </c:pt>
                <c:pt idx="44">
                  <c:v>45384651</c:v>
                </c:pt>
                <c:pt idx="45">
                  <c:v>48484036</c:v>
                </c:pt>
                <c:pt idx="46">
                  <c:v>56112628</c:v>
                </c:pt>
                <c:pt idx="47">
                  <c:v>59045520</c:v>
                </c:pt>
                <c:pt idx="48">
                  <c:v>124593158</c:v>
                </c:pt>
                <c:pt idx="49">
                  <c:v>137564807</c:v>
                </c:pt>
                <c:pt idx="50">
                  <c:v>141617143</c:v>
                </c:pt>
                <c:pt idx="51">
                  <c:v>148436446</c:v>
                </c:pt>
                <c:pt idx="52">
                  <c:v>152241264</c:v>
                </c:pt>
                <c:pt idx="53">
                  <c:v>152436481</c:v>
                </c:pt>
                <c:pt idx="54">
                  <c:v>154714680</c:v>
                </c:pt>
                <c:pt idx="55">
                  <c:v>164813373</c:v>
                </c:pt>
                <c:pt idx="56">
                  <c:v>170868818</c:v>
                </c:pt>
                <c:pt idx="57">
                  <c:v>181696543</c:v>
                </c:pt>
                <c:pt idx="58">
                  <c:v>193565433</c:v>
                </c:pt>
                <c:pt idx="59">
                  <c:v>194854424</c:v>
                </c:pt>
                <c:pt idx="60">
                  <c:v>209911265</c:v>
                </c:pt>
                <c:pt idx="61">
                  <c:v>214970426</c:v>
                </c:pt>
                <c:pt idx="62">
                  <c:v>219618866</c:v>
                </c:pt>
                <c:pt idx="63">
                  <c:v>228176122</c:v>
                </c:pt>
                <c:pt idx="64">
                  <c:v>230378651</c:v>
                </c:pt>
                <c:pt idx="65">
                  <c:v>245710122</c:v>
                </c:pt>
                <c:pt idx="66">
                  <c:v>252260389</c:v>
                </c:pt>
                <c:pt idx="67">
                  <c:v>267098350</c:v>
                </c:pt>
                <c:pt idx="68">
                  <c:v>294552682</c:v>
                </c:pt>
                <c:pt idx="69">
                  <c:v>308207545</c:v>
                </c:pt>
                <c:pt idx="70">
                  <c:v>314823558</c:v>
                </c:pt>
                <c:pt idx="71">
                  <c:v>331230767</c:v>
                </c:pt>
                <c:pt idx="72">
                  <c:v>340008046</c:v>
                </c:pt>
                <c:pt idx="73">
                  <c:v>336771549</c:v>
                </c:pt>
                <c:pt idx="74">
                  <c:v>357650730</c:v>
                </c:pt>
                <c:pt idx="75">
                  <c:v>365704205</c:v>
                </c:pt>
                <c:pt idx="76">
                  <c:v>380508281</c:v>
                </c:pt>
                <c:pt idx="77">
                  <c:v>393722192</c:v>
                </c:pt>
                <c:pt idx="78">
                  <c:v>376717046</c:v>
                </c:pt>
                <c:pt idx="79">
                  <c:v>390050595</c:v>
                </c:pt>
                <c:pt idx="80">
                  <c:v>398132898</c:v>
                </c:pt>
                <c:pt idx="81">
                  <c:v>403315368</c:v>
                </c:pt>
                <c:pt idx="82">
                  <c:v>404093316</c:v>
                </c:pt>
                <c:pt idx="83">
                  <c:v>386809599</c:v>
                </c:pt>
                <c:pt idx="84">
                  <c:v>394946792</c:v>
                </c:pt>
                <c:pt idx="85">
                  <c:v>407679266</c:v>
                </c:pt>
                <c:pt idx="86">
                  <c:v>415216710</c:v>
                </c:pt>
                <c:pt idx="87">
                  <c:v>415649974</c:v>
                </c:pt>
                <c:pt idx="88">
                  <c:v>419063875</c:v>
                </c:pt>
                <c:pt idx="89">
                  <c:v>419411200</c:v>
                </c:pt>
                <c:pt idx="90">
                  <c:v>422897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33108"/>
        <c:axId val="28091930"/>
      </c:lineChart>
      <c:lineChart>
        <c:grouping val="standard"/>
        <c:varyColors val="0"/>
        <c:ser>
          <c:idx val="1"/>
          <c:order val="1"/>
          <c:tx>
            <c:strRef>
              <c:f>Monthly!$D$1</c:f>
              <c:strCache>
                <c:ptCount val="1"/>
                <c:pt idx="0">
                  <c:v>Free %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A$2:$A$92</c:f>
              <c:strCache>
                <c:ptCount val="91"/>
                <c:pt idx="0">
                  <c:v>2003-05</c:v>
                </c:pt>
                <c:pt idx="1">
                  <c:v>2003-06</c:v>
                </c:pt>
                <c:pt idx="2">
                  <c:v>2003-07</c:v>
                </c:pt>
                <c:pt idx="3">
                  <c:v>2003-08</c:v>
                </c:pt>
                <c:pt idx="4">
                  <c:v>2003-09</c:v>
                </c:pt>
                <c:pt idx="5">
                  <c:v>2003-10</c:v>
                </c:pt>
                <c:pt idx="6">
                  <c:v>2003-11</c:v>
                </c:pt>
                <c:pt idx="7">
                  <c:v>2003-12</c:v>
                </c:pt>
                <c:pt idx="8">
                  <c:v>2004-01</c:v>
                </c:pt>
                <c:pt idx="9">
                  <c:v>2004-02</c:v>
                </c:pt>
                <c:pt idx="10">
                  <c:v>2004-03</c:v>
                </c:pt>
                <c:pt idx="11">
                  <c:v>2004-04</c:v>
                </c:pt>
                <c:pt idx="12">
                  <c:v>2004-05</c:v>
                </c:pt>
                <c:pt idx="13">
                  <c:v>2004-06</c:v>
                </c:pt>
                <c:pt idx="14">
                  <c:v>2004-07</c:v>
                </c:pt>
                <c:pt idx="15">
                  <c:v>2004-08</c:v>
                </c:pt>
                <c:pt idx="16">
                  <c:v>2004-09</c:v>
                </c:pt>
                <c:pt idx="17">
                  <c:v>2004-10</c:v>
                </c:pt>
                <c:pt idx="18">
                  <c:v>2004-11</c:v>
                </c:pt>
                <c:pt idx="19">
                  <c:v>2004-12</c:v>
                </c:pt>
                <c:pt idx="20">
                  <c:v>2005-01</c:v>
                </c:pt>
                <c:pt idx="21">
                  <c:v>2005-02</c:v>
                </c:pt>
                <c:pt idx="22">
                  <c:v>2005-03</c:v>
                </c:pt>
                <c:pt idx="23">
                  <c:v>2005-04</c:v>
                </c:pt>
                <c:pt idx="24">
                  <c:v>2005-05</c:v>
                </c:pt>
                <c:pt idx="25">
                  <c:v>2005-06</c:v>
                </c:pt>
                <c:pt idx="26">
                  <c:v>2005-07</c:v>
                </c:pt>
                <c:pt idx="27">
                  <c:v>2005-08</c:v>
                </c:pt>
                <c:pt idx="28">
                  <c:v>2005-09</c:v>
                </c:pt>
                <c:pt idx="29">
                  <c:v>2005-10</c:v>
                </c:pt>
                <c:pt idx="30">
                  <c:v>2005-11</c:v>
                </c:pt>
                <c:pt idx="31">
                  <c:v>2005-12</c:v>
                </c:pt>
                <c:pt idx="32">
                  <c:v>2006-01</c:v>
                </c:pt>
                <c:pt idx="33">
                  <c:v>2006-02</c:v>
                </c:pt>
                <c:pt idx="34">
                  <c:v>2006-03</c:v>
                </c:pt>
                <c:pt idx="35">
                  <c:v>2006-04</c:v>
                </c:pt>
                <c:pt idx="36">
                  <c:v>2006-05</c:v>
                </c:pt>
                <c:pt idx="37">
                  <c:v>2006-06</c:v>
                </c:pt>
                <c:pt idx="38">
                  <c:v>2006-07</c:v>
                </c:pt>
                <c:pt idx="39">
                  <c:v>2006-12</c:v>
                </c:pt>
                <c:pt idx="40">
                  <c:v>2007-01</c:v>
                </c:pt>
                <c:pt idx="41">
                  <c:v>2007-02</c:v>
                </c:pt>
                <c:pt idx="42">
                  <c:v>2007-03</c:v>
                </c:pt>
                <c:pt idx="43">
                  <c:v>2007-04</c:v>
                </c:pt>
                <c:pt idx="44">
                  <c:v>2007-05</c:v>
                </c:pt>
                <c:pt idx="45">
                  <c:v>2007-06</c:v>
                </c:pt>
                <c:pt idx="46">
                  <c:v>2007-09</c:v>
                </c:pt>
                <c:pt idx="47">
                  <c:v>2007-10</c:v>
                </c:pt>
                <c:pt idx="48">
                  <c:v>2007-11</c:v>
                </c:pt>
                <c:pt idx="49">
                  <c:v>2007-12</c:v>
                </c:pt>
                <c:pt idx="50">
                  <c:v>2008-01</c:v>
                </c:pt>
                <c:pt idx="51">
                  <c:v>2008-02</c:v>
                </c:pt>
                <c:pt idx="52">
                  <c:v>2008-03</c:v>
                </c:pt>
                <c:pt idx="53">
                  <c:v>2008-04</c:v>
                </c:pt>
                <c:pt idx="54">
                  <c:v>2008-05</c:v>
                </c:pt>
                <c:pt idx="55">
                  <c:v>2008-06</c:v>
                </c:pt>
                <c:pt idx="56">
                  <c:v>2008-07</c:v>
                </c:pt>
                <c:pt idx="57">
                  <c:v>2008-08</c:v>
                </c:pt>
                <c:pt idx="58">
                  <c:v>2008-09</c:v>
                </c:pt>
                <c:pt idx="59">
                  <c:v>2008-10</c:v>
                </c:pt>
                <c:pt idx="60">
                  <c:v>2008-11</c:v>
                </c:pt>
                <c:pt idx="61">
                  <c:v>2008-12</c:v>
                </c:pt>
                <c:pt idx="62">
                  <c:v>2009-01</c:v>
                </c:pt>
                <c:pt idx="63">
                  <c:v>2009-02</c:v>
                </c:pt>
                <c:pt idx="64">
                  <c:v>2009-03</c:v>
                </c:pt>
                <c:pt idx="65">
                  <c:v>2009-04</c:v>
                </c:pt>
                <c:pt idx="66">
                  <c:v>2009-05</c:v>
                </c:pt>
                <c:pt idx="67">
                  <c:v>2009-06</c:v>
                </c:pt>
                <c:pt idx="68">
                  <c:v>2009-07</c:v>
                </c:pt>
                <c:pt idx="69">
                  <c:v>2009-08</c:v>
                </c:pt>
                <c:pt idx="70">
                  <c:v>2009-09</c:v>
                </c:pt>
                <c:pt idx="71">
                  <c:v>2009-10</c:v>
                </c:pt>
                <c:pt idx="72">
                  <c:v>2009-11</c:v>
                </c:pt>
                <c:pt idx="73">
                  <c:v>2009-12</c:v>
                </c:pt>
                <c:pt idx="74">
                  <c:v>2010-01</c:v>
                </c:pt>
                <c:pt idx="75">
                  <c:v>2010-02</c:v>
                </c:pt>
                <c:pt idx="76">
                  <c:v>2010-03</c:v>
                </c:pt>
                <c:pt idx="77">
                  <c:v>2010-04</c:v>
                </c:pt>
                <c:pt idx="78">
                  <c:v>2010-05</c:v>
                </c:pt>
                <c:pt idx="79">
                  <c:v>2010-06</c:v>
                </c:pt>
                <c:pt idx="80">
                  <c:v>2010-07</c:v>
                </c:pt>
                <c:pt idx="81">
                  <c:v>2010-08</c:v>
                </c:pt>
                <c:pt idx="82">
                  <c:v>2010-09</c:v>
                </c:pt>
                <c:pt idx="83">
                  <c:v>2010-10</c:v>
                </c:pt>
                <c:pt idx="84">
                  <c:v>2010-11</c:v>
                </c:pt>
                <c:pt idx="85">
                  <c:v>2010-12</c:v>
                </c:pt>
                <c:pt idx="86">
                  <c:v>2011-01</c:v>
                </c:pt>
                <c:pt idx="87">
                  <c:v>2011-02</c:v>
                </c:pt>
                <c:pt idx="88">
                  <c:v>2011-03</c:v>
                </c:pt>
                <c:pt idx="89">
                  <c:v>2011-04</c:v>
                </c:pt>
                <c:pt idx="90">
                  <c:v>2011-05</c:v>
                </c:pt>
              </c:strCache>
            </c:strRef>
          </c:cat>
          <c:val>
            <c:numRef>
              <c:f>Monthly!$D$2:$D$92</c:f>
              <c:numCache>
                <c:formatCode>General</c:formatCode>
                <c:ptCount val="91"/>
                <c:pt idx="0">
                  <c:v>0.183191857775789</c:v>
                </c:pt>
                <c:pt idx="1">
                  <c:v>0.222551454711117</c:v>
                </c:pt>
                <c:pt idx="2">
                  <c:v>0.209826583073515</c:v>
                </c:pt>
                <c:pt idx="3">
                  <c:v>0.20746598685623</c:v>
                </c:pt>
                <c:pt idx="4">
                  <c:v>0.234517385987578</c:v>
                </c:pt>
                <c:pt idx="5">
                  <c:v>0.254429035644044</c:v>
                </c:pt>
                <c:pt idx="6">
                  <c:v>0.235483262996233</c:v>
                </c:pt>
                <c:pt idx="7">
                  <c:v>0.221499811299152</c:v>
                </c:pt>
                <c:pt idx="8">
                  <c:v>0.22261251162099</c:v>
                </c:pt>
                <c:pt idx="9">
                  <c:v>0.217883805031567</c:v>
                </c:pt>
                <c:pt idx="10">
                  <c:v>0.215416744302905</c:v>
                </c:pt>
                <c:pt idx="11">
                  <c:v>0.172208436724566</c:v>
                </c:pt>
                <c:pt idx="12">
                  <c:v>0.172616919582208</c:v>
                </c:pt>
                <c:pt idx="13">
                  <c:v>0.175908008907318</c:v>
                </c:pt>
                <c:pt idx="14">
                  <c:v>0.206301479984305</c:v>
                </c:pt>
                <c:pt idx="15">
                  <c:v>0.22719663881868</c:v>
                </c:pt>
                <c:pt idx="16">
                  <c:v>0.242777872795951</c:v>
                </c:pt>
                <c:pt idx="17">
                  <c:v>0.229133680583395</c:v>
                </c:pt>
                <c:pt idx="18">
                  <c:v>0.220251159372149</c:v>
                </c:pt>
                <c:pt idx="19">
                  <c:v>0.222752580266013</c:v>
                </c:pt>
                <c:pt idx="20">
                  <c:v>0.215771643491892</c:v>
                </c:pt>
                <c:pt idx="21">
                  <c:v>0.210241480773139</c:v>
                </c:pt>
                <c:pt idx="22">
                  <c:v>0.210090288364405</c:v>
                </c:pt>
                <c:pt idx="23">
                  <c:v>0.213222095729242</c:v>
                </c:pt>
                <c:pt idx="24">
                  <c:v>0.235806996142951</c:v>
                </c:pt>
                <c:pt idx="25">
                  <c:v>0.259065346800025</c:v>
                </c:pt>
                <c:pt idx="26">
                  <c:v>0.274072684035227</c:v>
                </c:pt>
                <c:pt idx="27">
                  <c:v>0.27196243475203</c:v>
                </c:pt>
                <c:pt idx="28">
                  <c:v>0.266650802565782</c:v>
                </c:pt>
                <c:pt idx="29">
                  <c:v>0.277274507703553</c:v>
                </c:pt>
                <c:pt idx="30">
                  <c:v>0.273907144802191</c:v>
                </c:pt>
                <c:pt idx="31">
                  <c:v>0.276186658819568</c:v>
                </c:pt>
                <c:pt idx="32">
                  <c:v>0.26708635726038</c:v>
                </c:pt>
                <c:pt idx="33">
                  <c:v>0.262454209160683</c:v>
                </c:pt>
                <c:pt idx="34">
                  <c:v>0.227628609573314</c:v>
                </c:pt>
                <c:pt idx="35">
                  <c:v>0.216933282787684</c:v>
                </c:pt>
                <c:pt idx="36">
                  <c:v>0.223494674344664</c:v>
                </c:pt>
                <c:pt idx="37">
                  <c:v>0.236538957795321</c:v>
                </c:pt>
                <c:pt idx="38">
                  <c:v>0.244406471000432</c:v>
                </c:pt>
                <c:pt idx="39">
                  <c:v>0.241851171223841</c:v>
                </c:pt>
                <c:pt idx="40">
                  <c:v>0.237509302069144</c:v>
                </c:pt>
                <c:pt idx="41">
                  <c:v>0.242703962230944</c:v>
                </c:pt>
                <c:pt idx="42">
                  <c:v>0.245874847806555</c:v>
                </c:pt>
                <c:pt idx="43">
                  <c:v>0.238377947318784</c:v>
                </c:pt>
                <c:pt idx="44">
                  <c:v>0.21316061238413</c:v>
                </c:pt>
                <c:pt idx="45">
                  <c:v>0.216323059408668</c:v>
                </c:pt>
                <c:pt idx="46">
                  <c:v>0.207761700271818</c:v>
                </c:pt>
                <c:pt idx="47">
                  <c:v>0.207004460287588</c:v>
                </c:pt>
                <c:pt idx="48">
                  <c:v>0.285845166554009</c:v>
                </c:pt>
                <c:pt idx="49">
                  <c:v>0.290918497781195</c:v>
                </c:pt>
                <c:pt idx="50">
                  <c:v>0.29090640530716</c:v>
                </c:pt>
                <c:pt idx="51">
                  <c:v>0.292302626270101</c:v>
                </c:pt>
                <c:pt idx="52">
                  <c:v>0.294295822451921</c:v>
                </c:pt>
                <c:pt idx="53">
                  <c:v>0.28691538083984</c:v>
                </c:pt>
                <c:pt idx="54">
                  <c:v>0.285530952848172</c:v>
                </c:pt>
                <c:pt idx="55">
                  <c:v>0.291259405266829</c:v>
                </c:pt>
                <c:pt idx="56">
                  <c:v>0.289288493819861</c:v>
                </c:pt>
                <c:pt idx="57">
                  <c:v>0.294702783640743</c:v>
                </c:pt>
                <c:pt idx="58">
                  <c:v>0.307649114188689</c:v>
                </c:pt>
                <c:pt idx="59">
                  <c:v>0.311185159439849</c:v>
                </c:pt>
                <c:pt idx="60">
                  <c:v>0.317868157290177</c:v>
                </c:pt>
                <c:pt idx="61">
                  <c:v>0.318462186980083</c:v>
                </c:pt>
                <c:pt idx="62">
                  <c:v>0.320396158497604</c:v>
                </c:pt>
                <c:pt idx="63">
                  <c:v>0.322674968592901</c:v>
                </c:pt>
                <c:pt idx="64">
                  <c:v>0.322074179521088</c:v>
                </c:pt>
                <c:pt idx="65">
                  <c:v>0.327756355108562</c:v>
                </c:pt>
                <c:pt idx="66">
                  <c:v>0.329560944266997</c:v>
                </c:pt>
                <c:pt idx="67">
                  <c:v>0.337934360133636</c:v>
                </c:pt>
                <c:pt idx="68">
                  <c:v>0.375200830797392</c:v>
                </c:pt>
                <c:pt idx="69">
                  <c:v>0.388406734169989</c:v>
                </c:pt>
                <c:pt idx="70">
                  <c:v>0.395480524999339</c:v>
                </c:pt>
                <c:pt idx="71">
                  <c:v>0.405649400316728</c:v>
                </c:pt>
                <c:pt idx="72">
                  <c:v>0.405735921908154</c:v>
                </c:pt>
                <c:pt idx="73">
                  <c:v>0.406621347339528</c:v>
                </c:pt>
                <c:pt idx="74">
                  <c:v>0.410512473999424</c:v>
                </c:pt>
                <c:pt idx="75">
                  <c:v>0.409753037977783</c:v>
                </c:pt>
                <c:pt idx="76">
                  <c:v>0.410724207077112</c:v>
                </c:pt>
                <c:pt idx="77">
                  <c:v>0.408726966043103</c:v>
                </c:pt>
                <c:pt idx="78">
                  <c:v>0.41444318927899</c:v>
                </c:pt>
                <c:pt idx="79">
                  <c:v>0.417814560698209</c:v>
                </c:pt>
                <c:pt idx="80">
                  <c:v>0.415655088618173</c:v>
                </c:pt>
                <c:pt idx="81">
                  <c:v>0.419757991964244</c:v>
                </c:pt>
                <c:pt idx="82">
                  <c:v>0.407208294432665</c:v>
                </c:pt>
                <c:pt idx="83">
                  <c:v>0.396514735923087</c:v>
                </c:pt>
                <c:pt idx="84">
                  <c:v>0.39373139407599</c:v>
                </c:pt>
                <c:pt idx="85">
                  <c:v>0.392624029106253</c:v>
                </c:pt>
                <c:pt idx="86">
                  <c:v>0.393330518899396</c:v>
                </c:pt>
                <c:pt idx="87">
                  <c:v>0.401439334626303</c:v>
                </c:pt>
                <c:pt idx="88">
                  <c:v>0.403218022550858</c:v>
                </c:pt>
                <c:pt idx="89">
                  <c:v>0.394354740645934</c:v>
                </c:pt>
                <c:pt idx="90">
                  <c:v>0.39556706922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04391"/>
        <c:axId val="48699282"/>
      </c:lineChart>
      <c:catAx>
        <c:axId val="3233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930"/>
        <c:crossesAt val="0"/>
        <c:auto val="1"/>
        <c:lblAlgn val="ctr"/>
        <c:lblOffset val="100"/>
        <c:noMultiLvlLbl val="0"/>
      </c:catAx>
      <c:valAx>
        <c:axId val="28091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108"/>
        <c:crossesAt val="1"/>
        <c:crossBetween val="midCat"/>
      </c:valAx>
      <c:catAx>
        <c:axId val="35404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99282"/>
        <c:auto val="1"/>
        <c:lblAlgn val="ctr"/>
        <c:lblOffset val="100"/>
        <c:noMultiLvlLbl val="0"/>
      </c:catAx>
      <c:valAx>
        <c:axId val="48699282"/>
        <c:scaling>
          <c:orientation val="minMax"/>
          <c:max val="1"/>
          <c:min val="0"/>
        </c:scaling>
        <c:delete val="0"/>
        <c:axPos val="r"/>
        <c:numFmt formatCode="0.0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391"/>
        <c:crosses val="max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Minimum Total Licensed Wor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'Year End'!$C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End'!$A$2:$A$9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'Year End'!$C$2:$C$9</c:f>
              <c:numCache>
                <c:formatCode>General</c:formatCode>
                <c:ptCount val="8"/>
                <c:pt idx="0">
                  <c:v>943292</c:v>
                </c:pt>
                <c:pt idx="1">
                  <c:v>4541586</c:v>
                </c:pt>
                <c:pt idx="2">
                  <c:v>15822408</c:v>
                </c:pt>
                <c:pt idx="3">
                  <c:v>50794048</c:v>
                </c:pt>
                <c:pt idx="4">
                  <c:v>137564807</c:v>
                </c:pt>
                <c:pt idx="5">
                  <c:v>214970426</c:v>
                </c:pt>
                <c:pt idx="6">
                  <c:v>336771549</c:v>
                </c:pt>
                <c:pt idx="7">
                  <c:v>407679266</c:v>
                </c:pt>
              </c:numCache>
            </c:numRef>
          </c:val>
        </c:ser>
        <c:axId val="84427761"/>
        <c:axId val="54416415"/>
      </c:areaChart>
      <c:catAx>
        <c:axId val="8442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415"/>
        <c:crossesAt val="0"/>
        <c:auto val="1"/>
        <c:lblAlgn val="ctr"/>
        <c:lblOffset val="100"/>
        <c:noMultiLvlLbl val="0"/>
      </c:catAx>
      <c:valAx>
        <c:axId val="54416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7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Percent Fully Free/Open Wor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Year End'!$D$1</c:f>
              <c:strCache>
                <c:ptCount val="1"/>
                <c:pt idx="0">
                  <c:v>Free %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End'!$A$2:$A$9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'Year End'!$D$2:$D$9</c:f>
              <c:numCache>
                <c:formatCode>General</c:formatCode>
                <c:ptCount val="8"/>
                <c:pt idx="0">
                  <c:v>0.221499811299152</c:v>
                </c:pt>
                <c:pt idx="1">
                  <c:v>0.222752580266013</c:v>
                </c:pt>
                <c:pt idx="2">
                  <c:v>0.276186658819568</c:v>
                </c:pt>
                <c:pt idx="3">
                  <c:v>0.241851171223841</c:v>
                </c:pt>
                <c:pt idx="4">
                  <c:v>0.290918497781195</c:v>
                </c:pt>
                <c:pt idx="5">
                  <c:v>0.318462186980083</c:v>
                </c:pt>
                <c:pt idx="6">
                  <c:v>0.406621347339528</c:v>
                </c:pt>
                <c:pt idx="7">
                  <c:v>0.392624029106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38306"/>
        <c:axId val="34699553"/>
      </c:lineChart>
      <c:catAx>
        <c:axId val="6943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553"/>
        <c:crossesAt val="0"/>
        <c:auto val="1"/>
        <c:lblAlgn val="ctr"/>
        <c:lblOffset val="100"/>
        <c:noMultiLvlLbl val="0"/>
      </c:catAx>
      <c:valAx>
        <c:axId val="34699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3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reative Commons works at year end
and % fully free/libre/op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Year End'!$C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End'!$A$2:$A$9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'Year End'!$C$2:$C$9</c:f>
              <c:numCache>
                <c:formatCode>General</c:formatCode>
                <c:ptCount val="8"/>
                <c:pt idx="0">
                  <c:v>943292</c:v>
                </c:pt>
                <c:pt idx="1">
                  <c:v>4541586</c:v>
                </c:pt>
                <c:pt idx="2">
                  <c:v>15822408</c:v>
                </c:pt>
                <c:pt idx="3">
                  <c:v>50794048</c:v>
                </c:pt>
                <c:pt idx="4">
                  <c:v>137564807</c:v>
                </c:pt>
                <c:pt idx="5">
                  <c:v>214970426</c:v>
                </c:pt>
                <c:pt idx="6">
                  <c:v>336771549</c:v>
                </c:pt>
                <c:pt idx="7">
                  <c:v>407679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34538"/>
        <c:axId val="28077633"/>
      </c:lineChart>
      <c:lineChart>
        <c:grouping val="standard"/>
        <c:varyColors val="0"/>
        <c:ser>
          <c:idx val="1"/>
          <c:order val="1"/>
          <c:tx>
            <c:strRef>
              <c:f>'Year End'!$D$1</c:f>
              <c:strCache>
                <c:ptCount val="1"/>
                <c:pt idx="0">
                  <c:v>Free %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End'!$A$2:$A$9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'Year End'!$D$2:$D$9</c:f>
              <c:numCache>
                <c:formatCode>General</c:formatCode>
                <c:ptCount val="8"/>
                <c:pt idx="0">
                  <c:v>0.221499811299152</c:v>
                </c:pt>
                <c:pt idx="1">
                  <c:v>0.222752580266013</c:v>
                </c:pt>
                <c:pt idx="2">
                  <c:v>0.276186658819568</c:v>
                </c:pt>
                <c:pt idx="3">
                  <c:v>0.241851171223841</c:v>
                </c:pt>
                <c:pt idx="4">
                  <c:v>0.290918497781195</c:v>
                </c:pt>
                <c:pt idx="5">
                  <c:v>0.318462186980083</c:v>
                </c:pt>
                <c:pt idx="6">
                  <c:v>0.406621347339528</c:v>
                </c:pt>
                <c:pt idx="7">
                  <c:v>0.392624029106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23062"/>
        <c:axId val="90432212"/>
      </c:lineChart>
      <c:catAx>
        <c:axId val="6973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633"/>
        <c:crossesAt val="0"/>
        <c:auto val="1"/>
        <c:lblAlgn val="ctr"/>
        <c:lblOffset val="100"/>
        <c:noMultiLvlLbl val="0"/>
      </c:catAx>
      <c:valAx>
        <c:axId val="28077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538"/>
        <c:crossesAt val="1"/>
        <c:crossBetween val="midCat"/>
      </c:valAx>
      <c:catAx>
        <c:axId val="80723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32212"/>
        <c:auto val="1"/>
        <c:lblAlgn val="ctr"/>
        <c:lblOffset val="100"/>
        <c:noMultiLvlLbl val="0"/>
      </c:catAx>
      <c:valAx>
        <c:axId val="90432212"/>
        <c:scaling>
          <c:orientation val="minMax"/>
          <c:max val="1"/>
          <c:min val="0"/>
        </c:scaling>
        <c:delete val="0"/>
        <c:axPos val="r"/>
        <c:numFmt formatCode="0.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062"/>
        <c:crosses val="max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'Year End'!$B$1</c:f>
              <c:strCache>
                <c:ptCount val="1"/>
                <c:pt idx="0">
                  <c:v>Free</c:v>
                </c:pt>
              </c:strCache>
            </c:strRef>
          </c:tx>
          <c:spPr>
            <a:solidFill>
              <a:srgbClr val="aec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End'!$A$2:$A$9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'Year End'!$B$2:$B$9</c:f>
              <c:numCache>
                <c:formatCode>General</c:formatCode>
                <c:ptCount val="8"/>
                <c:pt idx="0">
                  <c:v>208939</c:v>
                </c:pt>
                <c:pt idx="1">
                  <c:v>1011650</c:v>
                </c:pt>
                <c:pt idx="2">
                  <c:v>4369938</c:v>
                </c:pt>
                <c:pt idx="3">
                  <c:v>12284600</c:v>
                </c:pt>
                <c:pt idx="4">
                  <c:v>40020147</c:v>
                </c:pt>
                <c:pt idx="5">
                  <c:v>68459952</c:v>
                </c:pt>
                <c:pt idx="6">
                  <c:v>136938501</c:v>
                </c:pt>
                <c:pt idx="7">
                  <c:v>160064676</c:v>
                </c:pt>
              </c:numCache>
            </c:numRef>
          </c:val>
        </c:ser>
        <c:ser>
          <c:idx val="1"/>
          <c:order val="1"/>
          <c:tx>
            <c:strRef>
              <c:f>'Year End'!$C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e6e64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End'!$A$2:$A$9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'Year End'!$C$2:$C$9</c:f>
              <c:numCache>
                <c:formatCode>General</c:formatCode>
                <c:ptCount val="8"/>
                <c:pt idx="0">
                  <c:v>943292</c:v>
                </c:pt>
                <c:pt idx="1">
                  <c:v>4541586</c:v>
                </c:pt>
                <c:pt idx="2">
                  <c:v>15822408</c:v>
                </c:pt>
                <c:pt idx="3">
                  <c:v>50794048</c:v>
                </c:pt>
                <c:pt idx="4">
                  <c:v>137564807</c:v>
                </c:pt>
                <c:pt idx="5">
                  <c:v>214970426</c:v>
                </c:pt>
                <c:pt idx="6">
                  <c:v>336771549</c:v>
                </c:pt>
                <c:pt idx="7">
                  <c:v>407679266</c:v>
                </c:pt>
              </c:numCache>
            </c:numRef>
          </c:val>
        </c:ser>
        <c:axId val="33848082"/>
        <c:axId val="73634744"/>
      </c:areaChart>
      <c:catAx>
        <c:axId val="3384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744"/>
        <c:crossesAt val="0"/>
        <c:auto val="1"/>
        <c:lblAlgn val="ctr"/>
        <c:lblOffset val="100"/>
        <c:noMultiLvlLbl val="0"/>
      </c:catAx>
      <c:valAx>
        <c:axId val="73634744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082"/>
        <c:crossesAt val="1"/>
        <c:crossBetween val="midCat"/>
        <c:majorUnit val="100000000"/>
      </c:valAx>
      <c:spPr>
        <a:noFill/>
        <a:ln w="0">
          <a:solidFill>
            <a:srgbClr val="b3b3b3"/>
          </a:solidFill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4000</xdr:colOff>
      <xdr:row>1</xdr:row>
      <xdr:rowOff>132120</xdr:rowOff>
    </xdr:from>
    <xdr:to>
      <xdr:col>11</xdr:col>
      <xdr:colOff>487440</xdr:colOff>
      <xdr:row>21</xdr:row>
      <xdr:rowOff>132480</xdr:rowOff>
    </xdr:to>
    <xdr:graphicFrame>
      <xdr:nvGraphicFramePr>
        <xdr:cNvPr id="0" name="Chart 1"/>
        <xdr:cNvGraphicFramePr/>
      </xdr:nvGraphicFramePr>
      <xdr:xfrm>
        <a:off x="3675240" y="307440"/>
        <a:ext cx="578088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7720</xdr:colOff>
      <xdr:row>23</xdr:row>
      <xdr:rowOff>106200</xdr:rowOff>
    </xdr:from>
    <xdr:to>
      <xdr:col>11</xdr:col>
      <xdr:colOff>461880</xdr:colOff>
      <xdr:row>43</xdr:row>
      <xdr:rowOff>106200</xdr:rowOff>
    </xdr:to>
    <xdr:graphicFrame>
      <xdr:nvGraphicFramePr>
        <xdr:cNvPr id="1" name="Chart 2"/>
        <xdr:cNvGraphicFramePr/>
      </xdr:nvGraphicFramePr>
      <xdr:xfrm>
        <a:off x="3648960" y="4137120"/>
        <a:ext cx="5781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87000</xdr:colOff>
      <xdr:row>49</xdr:row>
      <xdr:rowOff>56880</xdr:rowOff>
    </xdr:from>
    <xdr:to>
      <xdr:col>12</xdr:col>
      <xdr:colOff>11880</xdr:colOff>
      <xdr:row>81</xdr:row>
      <xdr:rowOff>97200</xdr:rowOff>
    </xdr:to>
    <xdr:graphicFrame>
      <xdr:nvGraphicFramePr>
        <xdr:cNvPr id="2" name="Chart 3"/>
        <xdr:cNvGraphicFramePr/>
      </xdr:nvGraphicFramePr>
      <xdr:xfrm>
        <a:off x="3648240" y="8644680"/>
        <a:ext cx="6147720" cy="56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5160</xdr:colOff>
      <xdr:row>0</xdr:row>
      <xdr:rowOff>56160</xdr:rowOff>
    </xdr:from>
    <xdr:to>
      <xdr:col>12</xdr:col>
      <xdr:colOff>317880</xdr:colOff>
      <xdr:row>17</xdr:row>
      <xdr:rowOff>11880</xdr:rowOff>
    </xdr:to>
    <xdr:graphicFrame>
      <xdr:nvGraphicFramePr>
        <xdr:cNvPr id="3" name="Chart 1"/>
        <xdr:cNvGraphicFramePr/>
      </xdr:nvGraphicFramePr>
      <xdr:xfrm>
        <a:off x="4194360" y="56160"/>
        <a:ext cx="57798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7080</xdr:colOff>
      <xdr:row>18</xdr:row>
      <xdr:rowOff>159840</xdr:rowOff>
    </xdr:from>
    <xdr:to>
      <xdr:col>12</xdr:col>
      <xdr:colOff>290880</xdr:colOff>
      <xdr:row>35</xdr:row>
      <xdr:rowOff>137160</xdr:rowOff>
    </xdr:to>
    <xdr:graphicFrame>
      <xdr:nvGraphicFramePr>
        <xdr:cNvPr id="4" name="Chart 2"/>
        <xdr:cNvGraphicFramePr/>
      </xdr:nvGraphicFramePr>
      <xdr:xfrm>
        <a:off x="4166280" y="3194640"/>
        <a:ext cx="5780880" cy="27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65000</xdr:colOff>
      <xdr:row>60</xdr:row>
      <xdr:rowOff>68760</xdr:rowOff>
    </xdr:from>
    <xdr:to>
      <xdr:col>12</xdr:col>
      <xdr:colOff>389520</xdr:colOff>
      <xdr:row>92</xdr:row>
      <xdr:rowOff>125280</xdr:rowOff>
    </xdr:to>
    <xdr:graphicFrame>
      <xdr:nvGraphicFramePr>
        <xdr:cNvPr id="5" name="Chart 3"/>
        <xdr:cNvGraphicFramePr/>
      </xdr:nvGraphicFramePr>
      <xdr:xfrm>
        <a:off x="3898800" y="9904320"/>
        <a:ext cx="6147000" cy="52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81480</xdr:colOff>
      <xdr:row>38</xdr:row>
      <xdr:rowOff>43920</xdr:rowOff>
    </xdr:from>
    <xdr:to>
      <xdr:col>11</xdr:col>
      <xdr:colOff>753120</xdr:colOff>
      <xdr:row>58</xdr:row>
      <xdr:rowOff>55800</xdr:rowOff>
    </xdr:to>
    <xdr:graphicFrame>
      <xdr:nvGraphicFramePr>
        <xdr:cNvPr id="6" name="Chart 4"/>
        <xdr:cNvGraphicFramePr/>
      </xdr:nvGraphicFramePr>
      <xdr:xfrm>
        <a:off x="3815280" y="6316920"/>
        <a:ext cx="577908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0" activeCellId="0" sqref="O60"/>
    </sheetView>
  </sheetViews>
  <sheetFormatPr defaultColWidth="11.5703125" defaultRowHeight="12.75" zeroHeight="false" outlineLevelRow="0" outlineLevelCol="0"/>
  <sheetData>
    <row r="1" customFormat="false" ht="13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3.8" hidden="false" customHeight="false" outlineLevel="0" collapsed="false">
      <c r="A2" s="1" t="s">
        <v>4</v>
      </c>
      <c r="B2" s="2" t="n">
        <v>134256</v>
      </c>
      <c r="C2" s="2" t="n">
        <v>732871</v>
      </c>
      <c r="D2" s="3" t="n">
        <f aca="false">B2/C2</f>
        <v>0.183191857775789</v>
      </c>
    </row>
    <row r="3" customFormat="false" ht="13.8" hidden="false" customHeight="false" outlineLevel="0" collapsed="false">
      <c r="A3" s="1" t="s">
        <v>5</v>
      </c>
      <c r="B3" s="2" t="n">
        <v>178306</v>
      </c>
      <c r="C3" s="2" t="n">
        <v>801190</v>
      </c>
      <c r="D3" s="3" t="n">
        <f aca="false">B3/C3</f>
        <v>0.222551454711117</v>
      </c>
    </row>
    <row r="4" customFormat="false" ht="13.8" hidden="false" customHeight="false" outlineLevel="0" collapsed="false">
      <c r="A4" s="1" t="s">
        <v>6</v>
      </c>
      <c r="B4" s="2" t="n">
        <v>167373</v>
      </c>
      <c r="C4" s="2" t="n">
        <v>797673</v>
      </c>
      <c r="D4" s="3" t="n">
        <f aca="false">B4/C4</f>
        <v>0.209826583073515</v>
      </c>
    </row>
    <row r="5" customFormat="false" ht="13.8" hidden="false" customHeight="false" outlineLevel="0" collapsed="false">
      <c r="A5" s="1" t="s">
        <v>7</v>
      </c>
      <c r="B5" s="2" t="n">
        <v>168135</v>
      </c>
      <c r="C5" s="2" t="n">
        <v>810422</v>
      </c>
      <c r="D5" s="3" t="n">
        <f aca="false">B5/C5</f>
        <v>0.20746598685623</v>
      </c>
    </row>
    <row r="6" customFormat="false" ht="13.8" hidden="false" customHeight="false" outlineLevel="0" collapsed="false">
      <c r="A6" s="1" t="s">
        <v>8</v>
      </c>
      <c r="B6" s="2" t="n">
        <v>135779</v>
      </c>
      <c r="C6" s="2" t="n">
        <v>578972</v>
      </c>
      <c r="D6" s="3" t="n">
        <f aca="false">B6/C6</f>
        <v>0.234517385987578</v>
      </c>
    </row>
    <row r="7" customFormat="false" ht="13.8" hidden="false" customHeight="false" outlineLevel="0" collapsed="false">
      <c r="A7" s="1" t="s">
        <v>9</v>
      </c>
      <c r="B7" s="2" t="n">
        <v>167009</v>
      </c>
      <c r="C7" s="2" t="n">
        <v>656407</v>
      </c>
      <c r="D7" s="3" t="n">
        <f aca="false">B7/C7</f>
        <v>0.254429035644044</v>
      </c>
    </row>
    <row r="8" customFormat="false" ht="13.8" hidden="false" customHeight="false" outlineLevel="0" collapsed="false">
      <c r="A8" s="1" t="s">
        <v>10</v>
      </c>
      <c r="B8" s="2" t="n">
        <v>184917</v>
      </c>
      <c r="C8" s="2" t="n">
        <v>785266</v>
      </c>
      <c r="D8" s="3" t="n">
        <f aca="false">B8/C8</f>
        <v>0.235483262996233</v>
      </c>
    </row>
    <row r="9" customFormat="false" ht="13.8" hidden="false" customHeight="false" outlineLevel="0" collapsed="false">
      <c r="A9" s="1" t="s">
        <v>11</v>
      </c>
      <c r="B9" s="2" t="n">
        <v>208939</v>
      </c>
      <c r="C9" s="2" t="n">
        <v>943292</v>
      </c>
      <c r="D9" s="3" t="n">
        <f aca="false">B9/C9</f>
        <v>0.221499811299152</v>
      </c>
    </row>
    <row r="10" customFormat="false" ht="13.8" hidden="false" customHeight="false" outlineLevel="0" collapsed="false">
      <c r="A10" s="1" t="s">
        <v>12</v>
      </c>
      <c r="B10" s="2" t="n">
        <v>255973</v>
      </c>
      <c r="C10" s="2" t="n">
        <v>1149859</v>
      </c>
      <c r="D10" s="3" t="n">
        <f aca="false">B10/C10</f>
        <v>0.22261251162099</v>
      </c>
    </row>
    <row r="11" customFormat="false" ht="13.8" hidden="false" customHeight="false" outlineLevel="0" collapsed="false">
      <c r="A11" s="1" t="s">
        <v>13</v>
      </c>
      <c r="B11" s="2" t="n">
        <v>283715</v>
      </c>
      <c r="C11" s="2" t="n">
        <v>1302139</v>
      </c>
      <c r="D11" s="3" t="n">
        <f aca="false">B11/C11</f>
        <v>0.217883805031567</v>
      </c>
    </row>
    <row r="12" customFormat="false" ht="13.8" hidden="false" customHeight="false" outlineLevel="0" collapsed="false">
      <c r="A12" s="1" t="s">
        <v>14</v>
      </c>
      <c r="B12" s="2" t="n">
        <v>255503</v>
      </c>
      <c r="C12" s="2" t="n">
        <v>1186087</v>
      </c>
      <c r="D12" s="3" t="n">
        <f aca="false">B12/C12</f>
        <v>0.215416744302905</v>
      </c>
    </row>
    <row r="13" customFormat="false" ht="13.8" hidden="false" customHeight="false" outlineLevel="0" collapsed="false">
      <c r="A13" s="1" t="s">
        <v>15</v>
      </c>
      <c r="B13" s="2" t="n">
        <v>88485</v>
      </c>
      <c r="C13" s="2" t="n">
        <v>513825</v>
      </c>
      <c r="D13" s="3" t="n">
        <f aca="false">B13/C13</f>
        <v>0.172208436724566</v>
      </c>
    </row>
    <row r="14" customFormat="false" ht="13.8" hidden="false" customHeight="false" outlineLevel="0" collapsed="false">
      <c r="A14" s="1" t="s">
        <v>16</v>
      </c>
      <c r="B14" s="2" t="n">
        <v>94152</v>
      </c>
      <c r="C14" s="2" t="n">
        <v>545439</v>
      </c>
      <c r="D14" s="3" t="n">
        <f aca="false">B14/C14</f>
        <v>0.172616919582208</v>
      </c>
    </row>
    <row r="15" customFormat="false" ht="13.8" hidden="false" customHeight="false" outlineLevel="0" collapsed="false">
      <c r="A15" s="1" t="s">
        <v>17</v>
      </c>
      <c r="B15" s="2" t="n">
        <v>183268</v>
      </c>
      <c r="C15" s="2" t="n">
        <v>1041840</v>
      </c>
      <c r="D15" s="3" t="n">
        <f aca="false">B15/C15</f>
        <v>0.175908008907318</v>
      </c>
    </row>
    <row r="16" customFormat="false" ht="13.8" hidden="false" customHeight="false" outlineLevel="0" collapsed="false">
      <c r="A16" s="1" t="s">
        <v>18</v>
      </c>
      <c r="B16" s="2" t="n">
        <v>647222</v>
      </c>
      <c r="C16" s="2" t="n">
        <v>3137263</v>
      </c>
      <c r="D16" s="3" t="n">
        <f aca="false">B16/C16</f>
        <v>0.206301479984305</v>
      </c>
    </row>
    <row r="17" customFormat="false" ht="13.8" hidden="false" customHeight="false" outlineLevel="0" collapsed="false">
      <c r="A17" s="1" t="s">
        <v>19</v>
      </c>
      <c r="B17" s="2" t="n">
        <v>889000</v>
      </c>
      <c r="C17" s="2" t="n">
        <v>3912910</v>
      </c>
      <c r="D17" s="3" t="n">
        <f aca="false">B17/C17</f>
        <v>0.22719663881868</v>
      </c>
    </row>
    <row r="18" customFormat="false" ht="13.8" hidden="false" customHeight="false" outlineLevel="0" collapsed="false">
      <c r="A18" s="1" t="s">
        <v>20</v>
      </c>
      <c r="B18" s="2" t="n">
        <v>1030544</v>
      </c>
      <c r="C18" s="2" t="n">
        <v>4244802</v>
      </c>
      <c r="D18" s="3" t="n">
        <f aca="false">B18/C18</f>
        <v>0.242777872795951</v>
      </c>
    </row>
    <row r="19" customFormat="false" ht="13.8" hidden="false" customHeight="false" outlineLevel="0" collapsed="false">
      <c r="A19" s="1" t="s">
        <v>21</v>
      </c>
      <c r="B19" s="2" t="n">
        <v>985951</v>
      </c>
      <c r="C19" s="2" t="n">
        <v>4302951</v>
      </c>
      <c r="D19" s="3" t="n">
        <f aca="false">B19/C19</f>
        <v>0.229133680583395</v>
      </c>
    </row>
    <row r="20" customFormat="false" ht="13.8" hidden="false" customHeight="false" outlineLevel="0" collapsed="false">
      <c r="A20" s="1" t="s">
        <v>22</v>
      </c>
      <c r="B20" s="2" t="n">
        <v>972717</v>
      </c>
      <c r="C20" s="2" t="n">
        <v>4416399</v>
      </c>
      <c r="D20" s="3" t="n">
        <f aca="false">B20/C20</f>
        <v>0.220251159372149</v>
      </c>
    </row>
    <row r="21" customFormat="false" ht="13.8" hidden="false" customHeight="false" outlineLevel="0" collapsed="false">
      <c r="A21" s="1" t="s">
        <v>23</v>
      </c>
      <c r="B21" s="2" t="n">
        <v>1011650</v>
      </c>
      <c r="C21" s="2" t="n">
        <v>4541586</v>
      </c>
      <c r="D21" s="3" t="n">
        <f aca="false">B21/C21</f>
        <v>0.222752580266013</v>
      </c>
    </row>
    <row r="22" customFormat="false" ht="13.8" hidden="false" customHeight="false" outlineLevel="0" collapsed="false">
      <c r="A22" s="1" t="s">
        <v>24</v>
      </c>
      <c r="B22" s="2" t="n">
        <v>1087031</v>
      </c>
      <c r="C22" s="2" t="n">
        <v>5037877</v>
      </c>
      <c r="D22" s="3" t="n">
        <f aca="false">B22/C22</f>
        <v>0.215771643491892</v>
      </c>
    </row>
    <row r="23" customFormat="false" ht="13.8" hidden="false" customHeight="false" outlineLevel="0" collapsed="false">
      <c r="A23" s="1" t="s">
        <v>25</v>
      </c>
      <c r="B23" s="2" t="n">
        <v>1713130</v>
      </c>
      <c r="C23" s="2" t="n">
        <v>8148392</v>
      </c>
      <c r="D23" s="3" t="n">
        <f aca="false">B23/C23</f>
        <v>0.210241480773139</v>
      </c>
    </row>
    <row r="24" customFormat="false" ht="13.8" hidden="false" customHeight="false" outlineLevel="0" collapsed="false">
      <c r="A24" s="1" t="s">
        <v>26</v>
      </c>
      <c r="B24" s="2" t="n">
        <v>2526225</v>
      </c>
      <c r="C24" s="2" t="n">
        <v>12024473</v>
      </c>
      <c r="D24" s="3" t="n">
        <f aca="false">B24/C24</f>
        <v>0.210090288364405</v>
      </c>
    </row>
    <row r="25" customFormat="false" ht="13.8" hidden="false" customHeight="false" outlineLevel="0" collapsed="false">
      <c r="A25" s="1" t="s">
        <v>27</v>
      </c>
      <c r="B25" s="2" t="n">
        <v>2362336</v>
      </c>
      <c r="C25" s="2" t="n">
        <v>11079227</v>
      </c>
      <c r="D25" s="3" t="n">
        <f aca="false">B25/C25</f>
        <v>0.213222095729242</v>
      </c>
    </row>
    <row r="26" customFormat="false" ht="13.8" hidden="false" customHeight="false" outlineLevel="0" collapsed="false">
      <c r="A26" s="1" t="s">
        <v>28</v>
      </c>
      <c r="B26" s="2" t="n">
        <v>3027975</v>
      </c>
      <c r="C26" s="2" t="n">
        <v>12840904</v>
      </c>
      <c r="D26" s="3" t="n">
        <f aca="false">B26/C26</f>
        <v>0.235806996142951</v>
      </c>
    </row>
    <row r="27" customFormat="false" ht="13.8" hidden="false" customHeight="false" outlineLevel="0" collapsed="false">
      <c r="A27" s="1" t="s">
        <v>29</v>
      </c>
      <c r="B27" s="2" t="n">
        <v>4191054</v>
      </c>
      <c r="C27" s="2" t="n">
        <v>16177594</v>
      </c>
      <c r="D27" s="3" t="n">
        <f aca="false">B27/C27</f>
        <v>0.259065346800025</v>
      </c>
    </row>
    <row r="28" customFormat="false" ht="13.8" hidden="false" customHeight="false" outlineLevel="0" collapsed="false">
      <c r="A28" s="1" t="s">
        <v>30</v>
      </c>
      <c r="B28" s="2" t="n">
        <v>6167741</v>
      </c>
      <c r="C28" s="2" t="n">
        <v>22504034</v>
      </c>
      <c r="D28" s="3" t="n">
        <f aca="false">B28/C28</f>
        <v>0.274072684035227</v>
      </c>
    </row>
    <row r="29" customFormat="false" ht="13.8" hidden="false" customHeight="false" outlineLevel="0" collapsed="false">
      <c r="A29" s="1" t="s">
        <v>31</v>
      </c>
      <c r="B29" s="2" t="n">
        <v>13809244</v>
      </c>
      <c r="C29" s="2" t="n">
        <v>50776292</v>
      </c>
      <c r="D29" s="3" t="n">
        <f aca="false">B29/C29</f>
        <v>0.27196243475203</v>
      </c>
    </row>
    <row r="30" customFormat="false" ht="13.8" hidden="false" customHeight="false" outlineLevel="0" collapsed="false">
      <c r="A30" s="1" t="s">
        <v>32</v>
      </c>
      <c r="B30" s="2" t="n">
        <v>3679928</v>
      </c>
      <c r="C30" s="2" t="n">
        <v>13800551</v>
      </c>
      <c r="D30" s="3" t="n">
        <f aca="false">B30/C30</f>
        <v>0.266650802565782</v>
      </c>
    </row>
    <row r="31" customFormat="false" ht="13.8" hidden="false" customHeight="false" outlineLevel="0" collapsed="false">
      <c r="A31" s="1" t="s">
        <v>33</v>
      </c>
      <c r="B31" s="2" t="n">
        <v>3957780</v>
      </c>
      <c r="C31" s="2" t="n">
        <v>14273869</v>
      </c>
      <c r="D31" s="3" t="n">
        <f aca="false">B31/C31</f>
        <v>0.277274507703553</v>
      </c>
    </row>
    <row r="32" customFormat="false" ht="13.8" hidden="false" customHeight="false" outlineLevel="0" collapsed="false">
      <c r="A32" s="1" t="s">
        <v>34</v>
      </c>
      <c r="B32" s="2" t="n">
        <v>3963157</v>
      </c>
      <c r="C32" s="2" t="n">
        <v>14468980</v>
      </c>
      <c r="D32" s="3" t="n">
        <f aca="false">B32/C32</f>
        <v>0.273907144802191</v>
      </c>
    </row>
    <row r="33" customFormat="false" ht="13.8" hidden="false" customHeight="false" outlineLevel="0" collapsed="false">
      <c r="A33" s="1" t="s">
        <v>35</v>
      </c>
      <c r="B33" s="2" t="n">
        <v>4369938</v>
      </c>
      <c r="C33" s="2" t="n">
        <v>15822408</v>
      </c>
      <c r="D33" s="3" t="n">
        <f aca="false">B33/C33</f>
        <v>0.276186658819568</v>
      </c>
    </row>
    <row r="34" customFormat="false" ht="13.8" hidden="false" customHeight="false" outlineLevel="0" collapsed="false">
      <c r="A34" s="1" t="s">
        <v>36</v>
      </c>
      <c r="B34" s="2" t="n">
        <v>4315564</v>
      </c>
      <c r="C34" s="2" t="n">
        <v>16157935</v>
      </c>
      <c r="D34" s="3" t="n">
        <f aca="false">B34/C34</f>
        <v>0.26708635726038</v>
      </c>
    </row>
    <row r="35" customFormat="false" ht="13.8" hidden="false" customHeight="false" outlineLevel="0" collapsed="false">
      <c r="A35" s="1" t="s">
        <v>37</v>
      </c>
      <c r="B35" s="2" t="n">
        <v>4393047</v>
      </c>
      <c r="C35" s="2" t="n">
        <v>16738337</v>
      </c>
      <c r="D35" s="3" t="n">
        <f aca="false">B35/C35</f>
        <v>0.262454209160683</v>
      </c>
    </row>
    <row r="36" customFormat="false" ht="13.8" hidden="false" customHeight="false" outlineLevel="0" collapsed="false">
      <c r="A36" s="1" t="s">
        <v>38</v>
      </c>
      <c r="B36" s="2" t="n">
        <v>4761721</v>
      </c>
      <c r="C36" s="2" t="n">
        <v>20918816</v>
      </c>
      <c r="D36" s="3" t="n">
        <f aca="false">B36/C36</f>
        <v>0.227628609573314</v>
      </c>
    </row>
    <row r="37" customFormat="false" ht="13.8" hidden="false" customHeight="false" outlineLevel="0" collapsed="false">
      <c r="A37" s="1" t="s">
        <v>39</v>
      </c>
      <c r="B37" s="2" t="n">
        <v>4986533</v>
      </c>
      <c r="C37" s="2" t="n">
        <v>22986482</v>
      </c>
      <c r="D37" s="3" t="n">
        <f aca="false">B37/C37</f>
        <v>0.216933282787684</v>
      </c>
    </row>
    <row r="38" customFormat="false" ht="13.8" hidden="false" customHeight="false" outlineLevel="0" collapsed="false">
      <c r="A38" s="1" t="s">
        <v>40</v>
      </c>
      <c r="B38" s="2" t="n">
        <v>5899974</v>
      </c>
      <c r="C38" s="2" t="n">
        <v>26398723</v>
      </c>
      <c r="D38" s="3" t="n">
        <f aca="false">B38/C38</f>
        <v>0.223494674344664</v>
      </c>
    </row>
    <row r="39" customFormat="false" ht="13.8" hidden="false" customHeight="false" outlineLevel="0" collapsed="false">
      <c r="A39" s="1" t="s">
        <v>41</v>
      </c>
      <c r="B39" s="2" t="n">
        <v>7258772</v>
      </c>
      <c r="C39" s="2" t="n">
        <v>30687427</v>
      </c>
      <c r="D39" s="3" t="n">
        <f aca="false">B39/C39</f>
        <v>0.236538957795321</v>
      </c>
    </row>
    <row r="40" customFormat="false" ht="13.8" hidden="false" customHeight="false" outlineLevel="0" collapsed="false">
      <c r="A40" s="1" t="s">
        <v>42</v>
      </c>
      <c r="B40" s="2" t="n">
        <v>8107526</v>
      </c>
      <c r="C40" s="2" t="n">
        <v>33172305</v>
      </c>
      <c r="D40" s="3" t="n">
        <f aca="false">B40/C40</f>
        <v>0.244406471000432</v>
      </c>
    </row>
    <row r="41" customFormat="false" ht="13.8" hidden="false" customHeight="false" outlineLevel="0" collapsed="false">
      <c r="A41" s="1" t="s">
        <v>43</v>
      </c>
      <c r="B41" s="2" t="n">
        <v>12284600</v>
      </c>
      <c r="C41" s="2" t="n">
        <v>50794048</v>
      </c>
      <c r="D41" s="3" t="n">
        <f aca="false">B41/C41</f>
        <v>0.241851171223841</v>
      </c>
    </row>
    <row r="42" customFormat="false" ht="13.8" hidden="false" customHeight="false" outlineLevel="0" collapsed="false">
      <c r="A42" s="1" t="s">
        <v>44</v>
      </c>
      <c r="B42" s="2" t="n">
        <v>13164791</v>
      </c>
      <c r="C42" s="2" t="n">
        <v>55428528</v>
      </c>
      <c r="D42" s="3" t="n">
        <f aca="false">B42/C42</f>
        <v>0.237509302069144</v>
      </c>
    </row>
    <row r="43" customFormat="false" ht="13.8" hidden="false" customHeight="false" outlineLevel="0" collapsed="false">
      <c r="A43" s="1" t="s">
        <v>45</v>
      </c>
      <c r="B43" s="2" t="n">
        <v>14304482</v>
      </c>
      <c r="C43" s="2" t="n">
        <v>58937983</v>
      </c>
      <c r="D43" s="3" t="n">
        <f aca="false">B43/C43</f>
        <v>0.242703962230944</v>
      </c>
    </row>
    <row r="44" customFormat="false" ht="13.8" hidden="false" customHeight="false" outlineLevel="0" collapsed="false">
      <c r="A44" s="1" t="s">
        <v>46</v>
      </c>
      <c r="B44" s="2" t="n">
        <v>15236779</v>
      </c>
      <c r="C44" s="2" t="n">
        <v>61969653</v>
      </c>
      <c r="D44" s="3" t="n">
        <f aca="false">B44/C44</f>
        <v>0.245874847806555</v>
      </c>
    </row>
    <row r="45" customFormat="false" ht="13.8" hidden="false" customHeight="false" outlineLevel="0" collapsed="false">
      <c r="A45" s="1" t="s">
        <v>47</v>
      </c>
      <c r="B45" s="2" t="n">
        <v>14584077</v>
      </c>
      <c r="C45" s="2" t="n">
        <v>61180479</v>
      </c>
      <c r="D45" s="3" t="n">
        <f aca="false">B45/C45</f>
        <v>0.238377947318784</v>
      </c>
    </row>
    <row r="46" customFormat="false" ht="13.8" hidden="false" customHeight="false" outlineLevel="0" collapsed="false">
      <c r="A46" s="1" t="s">
        <v>48</v>
      </c>
      <c r="B46" s="2" t="n">
        <v>9674220</v>
      </c>
      <c r="C46" s="2" t="n">
        <v>45384651</v>
      </c>
      <c r="D46" s="3" t="n">
        <f aca="false">B46/C46</f>
        <v>0.21316061238413</v>
      </c>
    </row>
    <row r="47" customFormat="false" ht="13.8" hidden="false" customHeight="false" outlineLevel="0" collapsed="false">
      <c r="A47" s="1" t="s">
        <v>49</v>
      </c>
      <c r="B47" s="2" t="n">
        <v>10488215</v>
      </c>
      <c r="C47" s="2" t="n">
        <v>48484036</v>
      </c>
      <c r="D47" s="3" t="n">
        <f aca="false">B47/C47</f>
        <v>0.216323059408668</v>
      </c>
    </row>
    <row r="48" customFormat="false" ht="13.8" hidden="false" customHeight="false" outlineLevel="0" collapsed="false">
      <c r="A48" s="1" t="s">
        <v>50</v>
      </c>
      <c r="B48" s="2" t="n">
        <v>11658055</v>
      </c>
      <c r="C48" s="2" t="n">
        <v>56112628</v>
      </c>
      <c r="D48" s="3" t="n">
        <f aca="false">B48/C48</f>
        <v>0.207761700271818</v>
      </c>
    </row>
    <row r="49" customFormat="false" ht="13.8" hidden="false" customHeight="false" outlineLevel="0" collapsed="false">
      <c r="A49" s="1" t="s">
        <v>51</v>
      </c>
      <c r="B49" s="2" t="n">
        <v>12222686</v>
      </c>
      <c r="C49" s="2" t="n">
        <v>59045520</v>
      </c>
      <c r="D49" s="3" t="n">
        <f aca="false">B49/C49</f>
        <v>0.207004460287588</v>
      </c>
    </row>
    <row r="50" customFormat="false" ht="13.8" hidden="false" customHeight="false" outlineLevel="0" collapsed="false">
      <c r="A50" s="1" t="s">
        <v>52</v>
      </c>
      <c r="B50" s="2" t="n">
        <v>35614352</v>
      </c>
      <c r="C50" s="2" t="n">
        <v>124593158</v>
      </c>
      <c r="D50" s="3" t="n">
        <f aca="false">B50/C50</f>
        <v>0.285845166554009</v>
      </c>
    </row>
    <row r="51" customFormat="false" ht="13.8" hidden="false" customHeight="false" outlineLevel="0" collapsed="false">
      <c r="A51" s="1" t="s">
        <v>53</v>
      </c>
      <c r="B51" s="2" t="n">
        <v>40020147</v>
      </c>
      <c r="C51" s="2" t="n">
        <v>137564807</v>
      </c>
      <c r="D51" s="3" t="n">
        <f aca="false">B51/C51</f>
        <v>0.290918497781195</v>
      </c>
    </row>
    <row r="52" customFormat="false" ht="13.8" hidden="false" customHeight="false" outlineLevel="0" collapsed="false">
      <c r="A52" s="1" t="s">
        <v>54</v>
      </c>
      <c r="B52" s="2" t="n">
        <v>41197334</v>
      </c>
      <c r="C52" s="2" t="n">
        <v>141617143</v>
      </c>
      <c r="D52" s="3" t="n">
        <f aca="false">B52/C52</f>
        <v>0.29090640530716</v>
      </c>
    </row>
    <row r="53" customFormat="false" ht="13.8" hidden="false" customHeight="false" outlineLevel="0" collapsed="false">
      <c r="A53" s="1" t="s">
        <v>55</v>
      </c>
      <c r="B53" s="2" t="n">
        <v>43388363</v>
      </c>
      <c r="C53" s="2" t="n">
        <v>148436446</v>
      </c>
      <c r="D53" s="3" t="n">
        <f aca="false">B53/C53</f>
        <v>0.292302626270101</v>
      </c>
    </row>
    <row r="54" customFormat="false" ht="13.8" hidden="false" customHeight="false" outlineLevel="0" collapsed="false">
      <c r="A54" s="1" t="s">
        <v>56</v>
      </c>
      <c r="B54" s="2" t="n">
        <v>44803968</v>
      </c>
      <c r="C54" s="2" t="n">
        <v>152241264</v>
      </c>
      <c r="D54" s="3" t="n">
        <f aca="false">B54/C54</f>
        <v>0.294295822451921</v>
      </c>
    </row>
    <row r="55" customFormat="false" ht="13.8" hidden="false" customHeight="false" outlineLevel="0" collapsed="false">
      <c r="A55" s="1" t="s">
        <v>57</v>
      </c>
      <c r="B55" s="2" t="n">
        <v>43736371</v>
      </c>
      <c r="C55" s="2" t="n">
        <v>152436481</v>
      </c>
      <c r="D55" s="3" t="n">
        <f aca="false">B55/C55</f>
        <v>0.28691538083984</v>
      </c>
    </row>
    <row r="56" customFormat="false" ht="13.8" hidden="false" customHeight="false" outlineLevel="0" collapsed="false">
      <c r="A56" s="1" t="s">
        <v>58</v>
      </c>
      <c r="B56" s="2" t="n">
        <v>44175830</v>
      </c>
      <c r="C56" s="2" t="n">
        <v>154714680</v>
      </c>
      <c r="D56" s="3" t="n">
        <f aca="false">B56/C56</f>
        <v>0.285530952848172</v>
      </c>
    </row>
    <row r="57" customFormat="false" ht="13.8" hidden="false" customHeight="false" outlineLevel="0" collapsed="false">
      <c r="A57" s="1" t="s">
        <v>59</v>
      </c>
      <c r="B57" s="2" t="n">
        <v>48003445</v>
      </c>
      <c r="C57" s="2" t="n">
        <v>164813373</v>
      </c>
      <c r="D57" s="3" t="n">
        <f aca="false">B57/C57</f>
        <v>0.291259405266829</v>
      </c>
    </row>
    <row r="58" customFormat="false" ht="13.8" hidden="false" customHeight="false" outlineLevel="0" collapsed="false">
      <c r="A58" s="1" t="s">
        <v>60</v>
      </c>
      <c r="B58" s="2" t="n">
        <v>49430383</v>
      </c>
      <c r="C58" s="2" t="n">
        <v>170868818</v>
      </c>
      <c r="D58" s="3" t="n">
        <f aca="false">B58/C58</f>
        <v>0.289288493819861</v>
      </c>
    </row>
    <row r="59" customFormat="false" ht="13.8" hidden="false" customHeight="false" outlineLevel="0" collapsed="false">
      <c r="A59" s="1" t="s">
        <v>61</v>
      </c>
      <c r="B59" s="2" t="n">
        <v>53546477</v>
      </c>
      <c r="C59" s="2" t="n">
        <v>181696543</v>
      </c>
      <c r="D59" s="3" t="n">
        <f aca="false">B59/C59</f>
        <v>0.294702783640743</v>
      </c>
    </row>
    <row r="60" customFormat="false" ht="13.8" hidden="false" customHeight="false" outlineLevel="0" collapsed="false">
      <c r="A60" s="1" t="s">
        <v>62</v>
      </c>
      <c r="B60" s="2" t="n">
        <v>59550234</v>
      </c>
      <c r="C60" s="2" t="n">
        <v>193565433</v>
      </c>
      <c r="D60" s="3" t="n">
        <f aca="false">B60/C60</f>
        <v>0.307649114188689</v>
      </c>
    </row>
    <row r="61" customFormat="false" ht="13.8" hidden="false" customHeight="false" outlineLevel="0" collapsed="false">
      <c r="A61" s="1" t="s">
        <v>63</v>
      </c>
      <c r="B61" s="2" t="n">
        <v>60635805</v>
      </c>
      <c r="C61" s="2" t="n">
        <v>194854424</v>
      </c>
      <c r="D61" s="3" t="n">
        <f aca="false">B61/C61</f>
        <v>0.311185159439849</v>
      </c>
    </row>
    <row r="62" customFormat="false" ht="13.8" hidden="false" customHeight="false" outlineLevel="0" collapsed="false">
      <c r="A62" s="1" t="s">
        <v>64</v>
      </c>
      <c r="B62" s="2" t="n">
        <v>66724107</v>
      </c>
      <c r="C62" s="2" t="n">
        <v>209911265</v>
      </c>
      <c r="D62" s="3" t="n">
        <f aca="false">B62/C62</f>
        <v>0.317868157290177</v>
      </c>
    </row>
    <row r="63" customFormat="false" ht="13.8" hidden="false" customHeight="false" outlineLevel="0" collapsed="false">
      <c r="A63" s="1" t="s">
        <v>65</v>
      </c>
      <c r="B63" s="2" t="n">
        <v>68459952</v>
      </c>
      <c r="C63" s="2" t="n">
        <v>214970426</v>
      </c>
      <c r="D63" s="3" t="n">
        <f aca="false">B63/C63</f>
        <v>0.318462186980083</v>
      </c>
    </row>
    <row r="64" customFormat="false" ht="13.8" hidden="false" customHeight="false" outlineLevel="0" collapsed="false">
      <c r="A64" s="1" t="s">
        <v>66</v>
      </c>
      <c r="B64" s="2" t="n">
        <v>70365041</v>
      </c>
      <c r="C64" s="2" t="n">
        <v>219618866</v>
      </c>
      <c r="D64" s="3" t="n">
        <f aca="false">B64/C64</f>
        <v>0.320396158497604</v>
      </c>
    </row>
    <row r="65" customFormat="false" ht="13.8" hidden="false" customHeight="false" outlineLevel="0" collapsed="false">
      <c r="A65" s="1" t="s">
        <v>67</v>
      </c>
      <c r="B65" s="2" t="n">
        <v>73626723</v>
      </c>
      <c r="C65" s="2" t="n">
        <v>228176122</v>
      </c>
      <c r="D65" s="3" t="n">
        <f aca="false">B65/C65</f>
        <v>0.322674968592901</v>
      </c>
    </row>
    <row r="66" customFormat="false" ht="13.8" hidden="false" customHeight="false" outlineLevel="0" collapsed="false">
      <c r="A66" s="1" t="s">
        <v>68</v>
      </c>
      <c r="B66" s="2" t="n">
        <v>74199015</v>
      </c>
      <c r="C66" s="2" t="n">
        <v>230378651</v>
      </c>
      <c r="D66" s="3" t="n">
        <f aca="false">B66/C66</f>
        <v>0.322074179521088</v>
      </c>
    </row>
    <row r="67" customFormat="false" ht="13.8" hidden="false" customHeight="false" outlineLevel="0" collapsed="false">
      <c r="A67" s="1" t="s">
        <v>69</v>
      </c>
      <c r="B67" s="2" t="n">
        <v>80533054</v>
      </c>
      <c r="C67" s="2" t="n">
        <v>245710122</v>
      </c>
      <c r="D67" s="3" t="n">
        <f aca="false">B67/C67</f>
        <v>0.327756355108562</v>
      </c>
    </row>
    <row r="68" customFormat="false" ht="13.8" hidden="false" customHeight="false" outlineLevel="0" collapsed="false">
      <c r="A68" s="1" t="s">
        <v>70</v>
      </c>
      <c r="B68" s="2" t="n">
        <v>83135172</v>
      </c>
      <c r="C68" s="2" t="n">
        <v>252260389</v>
      </c>
      <c r="D68" s="3" t="n">
        <f aca="false">B68/C68</f>
        <v>0.329560944266997</v>
      </c>
    </row>
    <row r="69" customFormat="false" ht="13.8" hidden="false" customHeight="false" outlineLevel="0" collapsed="false">
      <c r="A69" s="1" t="s">
        <v>71</v>
      </c>
      <c r="B69" s="2" t="n">
        <v>90261710</v>
      </c>
      <c r="C69" s="2" t="n">
        <v>267098350</v>
      </c>
      <c r="D69" s="3" t="n">
        <f aca="false">B69/C69</f>
        <v>0.337934360133636</v>
      </c>
    </row>
    <row r="70" customFormat="false" ht="13.8" hidden="false" customHeight="false" outlineLevel="0" collapsed="false">
      <c r="A70" s="1" t="s">
        <v>72</v>
      </c>
      <c r="B70" s="2" t="n">
        <v>110516411</v>
      </c>
      <c r="C70" s="2" t="n">
        <v>294552682</v>
      </c>
      <c r="D70" s="3" t="n">
        <f aca="false">B70/C70</f>
        <v>0.375200830797392</v>
      </c>
    </row>
    <row r="71" customFormat="false" ht="13.8" hidden="false" customHeight="false" outlineLevel="0" collapsed="false">
      <c r="A71" s="1" t="s">
        <v>73</v>
      </c>
      <c r="B71" s="2" t="n">
        <v>119709886</v>
      </c>
      <c r="C71" s="2" t="n">
        <v>308207545</v>
      </c>
      <c r="D71" s="3" t="n">
        <f aca="false">B71/C71</f>
        <v>0.388406734169989</v>
      </c>
    </row>
    <row r="72" customFormat="false" ht="13.8" hidden="false" customHeight="false" outlineLevel="0" collapsed="false">
      <c r="A72" s="1" t="s">
        <v>74</v>
      </c>
      <c r="B72" s="2" t="n">
        <v>124506586</v>
      </c>
      <c r="C72" s="2" t="n">
        <v>314823558</v>
      </c>
      <c r="D72" s="3" t="n">
        <f aca="false">B72/C72</f>
        <v>0.395480524999339</v>
      </c>
    </row>
    <row r="73" customFormat="false" ht="13.8" hidden="false" customHeight="false" outlineLevel="0" collapsed="false">
      <c r="A73" s="1" t="s">
        <v>75</v>
      </c>
      <c r="B73" s="2" t="n">
        <v>134363562</v>
      </c>
      <c r="C73" s="2" t="n">
        <v>331230767</v>
      </c>
      <c r="D73" s="3" t="n">
        <f aca="false">B73/C73</f>
        <v>0.405649400316728</v>
      </c>
    </row>
    <row r="74" customFormat="false" ht="13.8" hidden="false" customHeight="false" outlineLevel="0" collapsed="false">
      <c r="A74" s="1" t="s">
        <v>76</v>
      </c>
      <c r="B74" s="2" t="n">
        <v>137953478</v>
      </c>
      <c r="C74" s="2" t="n">
        <v>340008046</v>
      </c>
      <c r="D74" s="3" t="n">
        <f aca="false">B74/C74</f>
        <v>0.405735921908154</v>
      </c>
    </row>
    <row r="75" customFormat="false" ht="13.8" hidden="false" customHeight="false" outlineLevel="0" collapsed="false">
      <c r="A75" s="1" t="s">
        <v>77</v>
      </c>
      <c r="B75" s="2" t="n">
        <v>136938501</v>
      </c>
      <c r="C75" s="2" t="n">
        <v>336771549</v>
      </c>
      <c r="D75" s="3" t="n">
        <f aca="false">B75/C75</f>
        <v>0.406621347339528</v>
      </c>
    </row>
    <row r="76" customFormat="false" ht="13.8" hidden="false" customHeight="false" outlineLevel="0" collapsed="false">
      <c r="A76" s="1" t="s">
        <v>78</v>
      </c>
      <c r="B76" s="2" t="n">
        <v>146820086</v>
      </c>
      <c r="C76" s="2" t="n">
        <v>357650730</v>
      </c>
      <c r="D76" s="3" t="n">
        <f aca="false">B76/C76</f>
        <v>0.410512473999424</v>
      </c>
    </row>
    <row r="77" customFormat="false" ht="13.8" hidden="false" customHeight="false" outlineLevel="0" collapsed="false">
      <c r="A77" s="1" t="s">
        <v>79</v>
      </c>
      <c r="B77" s="2" t="n">
        <v>149848409</v>
      </c>
      <c r="C77" s="2" t="n">
        <v>365704205</v>
      </c>
      <c r="D77" s="3" t="n">
        <f aca="false">B77/C77</f>
        <v>0.409753037977783</v>
      </c>
    </row>
    <row r="78" customFormat="false" ht="13.8" hidden="false" customHeight="false" outlineLevel="0" collapsed="false">
      <c r="A78" s="1" t="s">
        <v>80</v>
      </c>
      <c r="B78" s="2" t="n">
        <v>156283962</v>
      </c>
      <c r="C78" s="2" t="n">
        <v>380508281</v>
      </c>
      <c r="D78" s="3" t="n">
        <f aca="false">B78/C78</f>
        <v>0.410724207077112</v>
      </c>
    </row>
    <row r="79" customFormat="false" ht="13.8" hidden="false" customHeight="false" outlineLevel="0" collapsed="false">
      <c r="A79" s="1" t="s">
        <v>81</v>
      </c>
      <c r="B79" s="2" t="n">
        <v>160924877</v>
      </c>
      <c r="C79" s="2" t="n">
        <v>393722192</v>
      </c>
      <c r="D79" s="3" t="n">
        <f aca="false">B79/C79</f>
        <v>0.408726966043103</v>
      </c>
    </row>
    <row r="80" customFormat="false" ht="13.8" hidden="false" customHeight="false" outlineLevel="0" collapsed="false">
      <c r="A80" s="1" t="s">
        <v>82</v>
      </c>
      <c r="B80" s="2" t="n">
        <v>156127814</v>
      </c>
      <c r="C80" s="2" t="n">
        <v>376717046</v>
      </c>
      <c r="D80" s="3" t="n">
        <f aca="false">B80/C80</f>
        <v>0.41444318927899</v>
      </c>
    </row>
    <row r="81" customFormat="false" ht="13.8" hidden="false" customHeight="false" outlineLevel="0" collapsed="false">
      <c r="A81" s="1" t="s">
        <v>83</v>
      </c>
      <c r="B81" s="2" t="n">
        <v>162968818</v>
      </c>
      <c r="C81" s="2" t="n">
        <v>390050595</v>
      </c>
      <c r="D81" s="3" t="n">
        <f aca="false">B81/C81</f>
        <v>0.417814560698209</v>
      </c>
    </row>
    <row r="82" customFormat="false" ht="13.8" hidden="false" customHeight="false" outlineLevel="0" collapsed="false">
      <c r="A82" s="1" t="s">
        <v>84</v>
      </c>
      <c r="B82" s="2" t="n">
        <v>165485965</v>
      </c>
      <c r="C82" s="2" t="n">
        <v>398132898</v>
      </c>
      <c r="D82" s="3" t="n">
        <f aca="false">B82/C82</f>
        <v>0.415655088618173</v>
      </c>
    </row>
    <row r="83" customFormat="false" ht="13.8" hidden="false" customHeight="false" outlineLevel="0" collapsed="false">
      <c r="A83" s="1" t="s">
        <v>85</v>
      </c>
      <c r="B83" s="2" t="n">
        <v>169294849</v>
      </c>
      <c r="C83" s="2" t="n">
        <v>403315368</v>
      </c>
      <c r="D83" s="3" t="n">
        <f aca="false">B83/C83</f>
        <v>0.419757991964244</v>
      </c>
    </row>
    <row r="84" customFormat="false" ht="13.8" hidden="false" customHeight="false" outlineLevel="0" collapsed="false">
      <c r="A84" s="1" t="s">
        <v>86</v>
      </c>
      <c r="B84" s="2" t="n">
        <v>164550150</v>
      </c>
      <c r="C84" s="2" t="n">
        <v>404093316</v>
      </c>
      <c r="D84" s="3" t="n">
        <f aca="false">B84/C84</f>
        <v>0.407208294432665</v>
      </c>
    </row>
    <row r="85" customFormat="false" ht="13.8" hidden="false" customHeight="false" outlineLevel="0" collapsed="false">
      <c r="A85" s="1" t="s">
        <v>87</v>
      </c>
      <c r="B85" s="2" t="n">
        <v>153375706</v>
      </c>
      <c r="C85" s="2" t="n">
        <v>386809599</v>
      </c>
      <c r="D85" s="3" t="n">
        <f aca="false">B85/C85</f>
        <v>0.396514735923087</v>
      </c>
    </row>
    <row r="86" customFormat="false" ht="13.8" hidden="false" customHeight="false" outlineLevel="0" collapsed="false">
      <c r="A86" s="1" t="s">
        <v>88</v>
      </c>
      <c r="B86" s="2" t="n">
        <v>155502951</v>
      </c>
      <c r="C86" s="2" t="n">
        <v>394946792</v>
      </c>
      <c r="D86" s="3" t="n">
        <f aca="false">B86/C86</f>
        <v>0.39373139407599</v>
      </c>
    </row>
    <row r="87" customFormat="false" ht="13.8" hidden="false" customHeight="false" outlineLevel="0" collapsed="false">
      <c r="A87" s="1" t="s">
        <v>89</v>
      </c>
      <c r="B87" s="2" t="n">
        <v>160064676</v>
      </c>
      <c r="C87" s="2" t="n">
        <v>407679266</v>
      </c>
      <c r="D87" s="3" t="n">
        <f aca="false">B87/C87</f>
        <v>0.392624029106253</v>
      </c>
    </row>
    <row r="88" customFormat="false" ht="13.8" hidden="false" customHeight="false" outlineLevel="0" collapsed="false">
      <c r="A88" s="1" t="s">
        <v>90</v>
      </c>
      <c r="B88" s="2" t="n">
        <v>163317404</v>
      </c>
      <c r="C88" s="2" t="n">
        <v>415216710</v>
      </c>
      <c r="D88" s="3" t="n">
        <f aca="false">B88/C88</f>
        <v>0.393330518899396</v>
      </c>
    </row>
    <row r="89" customFormat="false" ht="13.8" hidden="false" customHeight="false" outlineLevel="0" collapsed="false">
      <c r="A89" s="1" t="s">
        <v>91</v>
      </c>
      <c r="B89" s="2" t="n">
        <v>166858249</v>
      </c>
      <c r="C89" s="2" t="n">
        <v>415649974</v>
      </c>
      <c r="D89" s="3" t="n">
        <f aca="false">B89/C89</f>
        <v>0.401439334626303</v>
      </c>
    </row>
    <row r="90" customFormat="false" ht="13.8" hidden="false" customHeight="false" outlineLevel="0" collapsed="false">
      <c r="A90" s="1" t="s">
        <v>92</v>
      </c>
      <c r="B90" s="2" t="n">
        <v>168974107</v>
      </c>
      <c r="C90" s="2" t="n">
        <v>419063875</v>
      </c>
      <c r="D90" s="3" t="n">
        <f aca="false">B90/C90</f>
        <v>0.403218022550858</v>
      </c>
    </row>
    <row r="91" customFormat="false" ht="13.8" hidden="false" customHeight="false" outlineLevel="0" collapsed="false">
      <c r="A91" s="1" t="s">
        <v>93</v>
      </c>
      <c r="B91" s="2" t="n">
        <v>165396795</v>
      </c>
      <c r="C91" s="2" t="n">
        <v>419411200</v>
      </c>
      <c r="D91" s="3" t="n">
        <f aca="false">B91/C91</f>
        <v>0.394354740645934</v>
      </c>
    </row>
    <row r="92" customFormat="false" ht="13.8" hidden="false" customHeight="false" outlineLevel="0" collapsed="false">
      <c r="A92" s="1" t="s">
        <v>94</v>
      </c>
      <c r="B92" s="2" t="n">
        <v>167284312</v>
      </c>
      <c r="C92" s="2" t="n">
        <v>422897468</v>
      </c>
      <c r="D92" s="3" t="n">
        <f aca="false">B92/C92</f>
        <v>0.3955670692263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0" activeCellId="0" sqref="A1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9.76"/>
  </cols>
  <sheetData>
    <row r="1" customFormat="false" ht="13.8" hidden="false" customHeight="false" outlineLevel="0" collapsed="false">
      <c r="A1" s="0" t="s">
        <v>95</v>
      </c>
      <c r="B1" s="0" t="s">
        <v>1</v>
      </c>
      <c r="C1" s="0" t="s">
        <v>2</v>
      </c>
      <c r="D1" s="0" t="s">
        <v>3</v>
      </c>
    </row>
    <row r="2" customFormat="false" ht="13.8" hidden="false" customHeight="false" outlineLevel="0" collapsed="false">
      <c r="A2" s="1" t="s">
        <v>96</v>
      </c>
      <c r="B2" s="2" t="n">
        <v>208939</v>
      </c>
      <c r="C2" s="2" t="n">
        <v>943292</v>
      </c>
      <c r="D2" s="3" t="n">
        <f aca="false">B2/C2</f>
        <v>0.221499811299152</v>
      </c>
    </row>
    <row r="3" customFormat="false" ht="13.8" hidden="false" customHeight="false" outlineLevel="0" collapsed="false">
      <c r="A3" s="1" t="s">
        <v>97</v>
      </c>
      <c r="B3" s="2" t="n">
        <v>1011650</v>
      </c>
      <c r="C3" s="2" t="n">
        <v>4541586</v>
      </c>
      <c r="D3" s="3" t="n">
        <f aca="false">B3/C3</f>
        <v>0.222752580266013</v>
      </c>
      <c r="E3" s="4"/>
    </row>
    <row r="4" customFormat="false" ht="13.8" hidden="false" customHeight="false" outlineLevel="0" collapsed="false">
      <c r="A4" s="1" t="s">
        <v>98</v>
      </c>
      <c r="B4" s="2" t="n">
        <v>4369938</v>
      </c>
      <c r="C4" s="2" t="n">
        <v>15822408</v>
      </c>
      <c r="D4" s="3" t="n">
        <f aca="false">B4/C4</f>
        <v>0.276186658819568</v>
      </c>
      <c r="E4" s="4"/>
    </row>
    <row r="5" customFormat="false" ht="13.8" hidden="false" customHeight="false" outlineLevel="0" collapsed="false">
      <c r="A5" s="1" t="s">
        <v>99</v>
      </c>
      <c r="B5" s="2" t="n">
        <v>12284600</v>
      </c>
      <c r="C5" s="2" t="n">
        <v>50794048</v>
      </c>
      <c r="D5" s="3" t="n">
        <f aca="false">B5/C5</f>
        <v>0.241851171223841</v>
      </c>
      <c r="E5" s="4"/>
    </row>
    <row r="6" customFormat="false" ht="13.8" hidden="false" customHeight="false" outlineLevel="0" collapsed="false">
      <c r="A6" s="1" t="s">
        <v>100</v>
      </c>
      <c r="B6" s="2" t="n">
        <v>40020147</v>
      </c>
      <c r="C6" s="2" t="n">
        <v>137564807</v>
      </c>
      <c r="D6" s="3" t="n">
        <f aca="false">B6/C6</f>
        <v>0.290918497781195</v>
      </c>
      <c r="E6" s="4"/>
    </row>
    <row r="7" customFormat="false" ht="13.8" hidden="false" customHeight="false" outlineLevel="0" collapsed="false">
      <c r="A7" s="1" t="s">
        <v>101</v>
      </c>
      <c r="B7" s="2" t="n">
        <v>68459952</v>
      </c>
      <c r="C7" s="2" t="n">
        <v>214970426</v>
      </c>
      <c r="D7" s="3" t="n">
        <f aca="false">B7/C7</f>
        <v>0.318462186980083</v>
      </c>
      <c r="E7" s="4"/>
    </row>
    <row r="8" customFormat="false" ht="13.8" hidden="false" customHeight="false" outlineLevel="0" collapsed="false">
      <c r="A8" s="1" t="s">
        <v>102</v>
      </c>
      <c r="B8" s="2" t="n">
        <v>136938501</v>
      </c>
      <c r="C8" s="2" t="n">
        <v>336771549</v>
      </c>
      <c r="D8" s="3" t="n">
        <f aca="false">B8/C8</f>
        <v>0.406621347339528</v>
      </c>
      <c r="E8" s="4"/>
    </row>
    <row r="9" customFormat="false" ht="13.8" hidden="false" customHeight="false" outlineLevel="0" collapsed="false">
      <c r="A9" s="1" t="s">
        <v>103</v>
      </c>
      <c r="B9" s="2" t="n">
        <v>160064676</v>
      </c>
      <c r="C9" s="2" t="n">
        <v>407679266</v>
      </c>
      <c r="D9" s="3" t="n">
        <f aca="false">B9/C9</f>
        <v>0.392624029106253</v>
      </c>
      <c r="E9" s="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05:13:59Z</dcterms:created>
  <dc:creator>Mike Linksvayer</dc:creator>
  <dc:description/>
  <dc:language>en-US</dc:language>
  <cp:lastModifiedBy>timothy vollmer</cp:lastModifiedBy>
  <dcterms:modified xsi:type="dcterms:W3CDTF">2011-08-13T01:25:57Z</dcterms:modified>
  <cp:revision>10</cp:revision>
  <dc:subject/>
  <dc:title/>
</cp:coreProperties>
</file>